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6267"/>
        <c:axId val="4396666"/>
      </c:scatterChart>
      <c:valAx>
        <c:axId val="915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66"/>
        <c:crossesAt val="0"/>
        <c:crossBetween val="midCat"/>
      </c:valAx>
      <c:valAx>
        <c:axId val="439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18040"/>
        <c:axId val="79192906"/>
      </c:scatterChart>
      <c:valAx>
        <c:axId val="8091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906"/>
        <c:crossesAt val="0"/>
        <c:crossBetween val="midCat"/>
      </c:valAx>
      <c:valAx>
        <c:axId val="7919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99131"/>
        <c:axId val="12898375"/>
      </c:scatterChart>
      <c:valAx>
        <c:axId val="6839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375"/>
        <c:crossesAt val="0"/>
        <c:crossBetween val="midCat"/>
      </c:valAx>
      <c:valAx>
        <c:axId val="1289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3207"/>
        <c:axId val="29865934"/>
      </c:scatterChart>
      <c:valAx>
        <c:axId val="676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934"/>
        <c:crossesAt val="0"/>
        <c:crossBetween val="midCat"/>
      </c:valAx>
      <c:valAx>
        <c:axId val="2986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