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65863"/>
        <c:axId val="93461122"/>
      </c:barChart>
      <c:catAx>
        <c:axId val="9096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122"/>
        <c:auto val="1"/>
        <c:lblAlgn val="ctr"/>
        <c:lblOffset val="100"/>
        <c:noMultiLvlLbl val="0"/>
      </c:catAx>
      <c:valAx>
        <c:axId val="9346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46049"/>
        <c:axId val="37095197"/>
      </c:barChart>
      <c:catAx>
        <c:axId val="2354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197"/>
        <c:auto val="1"/>
        <c:lblAlgn val="ctr"/>
        <c:lblOffset val="100"/>
        <c:noMultiLvlLbl val="0"/>
      </c:catAx>
      <c:valAx>
        <c:axId val="3709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0990"/>
        <c:axId val="7250112"/>
      </c:barChart>
      <c:catAx>
        <c:axId val="449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12"/>
        <c:auto val="1"/>
        <c:lblAlgn val="ctr"/>
        <c:lblOffset val="100"/>
        <c:noMultiLvlLbl val="0"/>
      </c:catAx>
      <c:valAx>
        <c:axId val="725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61132"/>
        <c:axId val="11560515"/>
      </c:barChart>
      <c:catAx>
        <c:axId val="4796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515"/>
        <c:auto val="1"/>
        <c:lblAlgn val="ctr"/>
        <c:lblOffset val="100"/>
        <c:noMultiLvlLbl val="0"/>
      </c:catAx>
      <c:valAx>
        <c:axId val="1156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62755"/>
        <c:axId val="2018586"/>
      </c:barChart>
      <c:catAx>
        <c:axId val="4946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86"/>
        <c:auto val="1"/>
        <c:lblAlgn val="ctr"/>
        <c:lblOffset val="100"/>
        <c:noMultiLvlLbl val="0"/>
      </c:catAx>
      <c:valAx>
        <c:axId val="201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56219"/>
        <c:axId val="93294265"/>
      </c:barChart>
      <c:catAx>
        <c:axId val="4245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265"/>
        <c:auto val="1"/>
        <c:lblAlgn val="ctr"/>
        <c:lblOffset val="100"/>
        <c:noMultiLvlLbl val="0"/>
      </c:catAx>
      <c:valAx>
        <c:axId val="9329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94549"/>
        <c:axId val="55957316"/>
      </c:barChart>
      <c:catAx>
        <c:axId val="7439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316"/>
        <c:auto val="1"/>
        <c:lblAlgn val="ctr"/>
        <c:lblOffset val="100"/>
        <c:noMultiLvlLbl val="0"/>
      </c:catAx>
      <c:valAx>
        <c:axId val="5595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01805"/>
        <c:axId val="12953676"/>
      </c:barChart>
      <c:catAx>
        <c:axId val="3930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676"/>
        <c:auto val="1"/>
        <c:lblAlgn val="ctr"/>
        <c:lblOffset val="100"/>
        <c:noMultiLvlLbl val="0"/>
      </c:catAx>
      <c:valAx>
        <c:axId val="1295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79696"/>
        <c:axId val="68022169"/>
      </c:barChart>
      <c:catAx>
        <c:axId val="8287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169"/>
        <c:auto val="1"/>
        <c:lblAlgn val="ctr"/>
        <c:lblOffset val="100"/>
        <c:noMultiLvlLbl val="0"/>
      </c:catAx>
      <c:valAx>
        <c:axId val="6802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24096"/>
        <c:axId val="50410501"/>
      </c:barChart>
      <c:catAx>
        <c:axId val="6362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501"/>
        <c:auto val="1"/>
        <c:lblAlgn val="ctr"/>
        <c:lblOffset val="100"/>
        <c:noMultiLvlLbl val="0"/>
      </c:catAx>
      <c:valAx>
        <c:axId val="5041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40530"/>
        <c:axId val="53501576"/>
      </c:barChart>
      <c:catAx>
        <c:axId val="9304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576"/>
        <c:auto val="1"/>
        <c:lblAlgn val="ctr"/>
        <c:lblOffset val="100"/>
        <c:noMultiLvlLbl val="0"/>
      </c:catAx>
      <c:valAx>
        <c:axId val="5350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64093"/>
        <c:axId val="53438960"/>
      </c:barChart>
      <c:catAx>
        <c:axId val="6176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960"/>
        <c:auto val="1"/>
        <c:lblAlgn val="ctr"/>
        <c:lblOffset val="100"/>
        <c:noMultiLvlLbl val="0"/>
      </c:catAx>
      <c:valAx>
        <c:axId val="5343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9132"/>
        <c:axId val="63453840"/>
      </c:barChart>
      <c:catAx>
        <c:axId val="908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840"/>
        <c:auto val="1"/>
        <c:lblAlgn val="ctr"/>
        <c:lblOffset val="100"/>
        <c:noMultiLvlLbl val="0"/>
      </c:catAx>
      <c:valAx>
        <c:axId val="6345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57355"/>
        <c:axId val="88679651"/>
      </c:barChart>
      <c:catAx>
        <c:axId val="5305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651"/>
        <c:auto val="1"/>
        <c:lblAlgn val="ctr"/>
        <c:lblOffset val="100"/>
        <c:noMultiLvlLbl val="0"/>
      </c:catAx>
      <c:valAx>
        <c:axId val="8867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94303"/>
        <c:axId val="65793581"/>
      </c:barChart>
      <c:catAx>
        <c:axId val="7049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581"/>
        <c:auto val="1"/>
        <c:lblAlgn val="ctr"/>
        <c:lblOffset val="100"/>
        <c:noMultiLvlLbl val="0"/>
      </c:catAx>
      <c:valAx>
        <c:axId val="6579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46230"/>
        <c:axId val="3897250"/>
      </c:barChart>
      <c:catAx>
        <c:axId val="5184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50"/>
        <c:auto val="1"/>
        <c:lblAlgn val="ctr"/>
        <c:lblOffset val="100"/>
        <c:noMultiLvlLbl val="0"/>
      </c:catAx>
      <c:valAx>
        <c:axId val="389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36117"/>
        <c:axId val="5246829"/>
      </c:barChart>
      <c:catAx>
        <c:axId val="8823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29"/>
        <c:auto val="1"/>
        <c:lblAlgn val="ctr"/>
        <c:lblOffset val="100"/>
        <c:noMultiLvlLbl val="0"/>
      </c:catAx>
      <c:valAx>
        <c:axId val="524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28373"/>
        <c:axId val="86506095"/>
      </c:barChart>
      <c:catAx>
        <c:axId val="3242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095"/>
        <c:auto val="1"/>
        <c:lblAlgn val="ctr"/>
        <c:lblOffset val="100"/>
        <c:noMultiLvlLbl val="0"/>
      </c:catAx>
      <c:valAx>
        <c:axId val="8650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