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46113"/>
        <c:axId val="24036031"/>
      </c:scatterChart>
      <c:valAx>
        <c:axId val="83461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36031"/>
        <c:crossesAt val="0"/>
        <c:crossBetween val="midCat"/>
      </c:valAx>
      <c:valAx>
        <c:axId val="240360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61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6848"/>
        <c:axId val="479508"/>
      </c:scatterChart>
      <c:valAx>
        <c:axId val="1868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508"/>
        <c:crossesAt val="0"/>
        <c:crossBetween val="midCat"/>
      </c:valAx>
      <c:valAx>
        <c:axId val="4795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8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091076"/>
        <c:axId val="51889551"/>
      </c:scatterChart>
      <c:valAx>
        <c:axId val="270910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89551"/>
        <c:crossesAt val="0"/>
        <c:crossBetween val="midCat"/>
      </c:valAx>
      <c:valAx>
        <c:axId val="518895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910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487675"/>
        <c:axId val="17144259"/>
      </c:scatterChart>
      <c:valAx>
        <c:axId val="494876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44259"/>
        <c:crossesAt val="0"/>
        <c:crossBetween val="midCat"/>
      </c:valAx>
      <c:valAx>
        <c:axId val="171442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876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