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42597"/>
        <c:axId val="40318031"/>
      </c:barChart>
      <c:catAx>
        <c:axId val="7884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031"/>
        <c:auto val="1"/>
        <c:lblAlgn val="ctr"/>
        <c:lblOffset val="100"/>
        <c:noMultiLvlLbl val="0"/>
      </c:catAx>
      <c:valAx>
        <c:axId val="4031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10234"/>
        <c:axId val="22688515"/>
      </c:barChart>
      <c:catAx>
        <c:axId val="8741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515"/>
        <c:auto val="1"/>
        <c:lblAlgn val="ctr"/>
        <c:lblOffset val="100"/>
        <c:noMultiLvlLbl val="0"/>
      </c:catAx>
      <c:valAx>
        <c:axId val="2268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4688"/>
        <c:axId val="34252393"/>
      </c:barChart>
      <c:catAx>
        <c:axId val="558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393"/>
        <c:auto val="1"/>
        <c:lblAlgn val="ctr"/>
        <c:lblOffset val="100"/>
        <c:noMultiLvlLbl val="0"/>
      </c:catAx>
      <c:valAx>
        <c:axId val="3425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94280"/>
        <c:axId val="67261149"/>
      </c:barChart>
      <c:catAx>
        <c:axId val="3819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149"/>
        <c:auto val="1"/>
        <c:lblAlgn val="ctr"/>
        <c:lblOffset val="100"/>
        <c:noMultiLvlLbl val="0"/>
      </c:catAx>
      <c:valAx>
        <c:axId val="6726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85849"/>
        <c:axId val="65878383"/>
      </c:barChart>
      <c:catAx>
        <c:axId val="2048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383"/>
        <c:auto val="1"/>
        <c:lblAlgn val="ctr"/>
        <c:lblOffset val="100"/>
        <c:noMultiLvlLbl val="0"/>
      </c:catAx>
      <c:valAx>
        <c:axId val="6587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74318"/>
        <c:axId val="14052132"/>
      </c:barChart>
      <c:catAx>
        <c:axId val="7017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132"/>
        <c:auto val="1"/>
        <c:lblAlgn val="ctr"/>
        <c:lblOffset val="100"/>
        <c:noMultiLvlLbl val="0"/>
      </c:catAx>
      <c:valAx>
        <c:axId val="1405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7071"/>
        <c:axId val="77342888"/>
      </c:barChart>
      <c:catAx>
        <c:axId val="738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888"/>
        <c:auto val="1"/>
        <c:lblAlgn val="ctr"/>
        <c:lblOffset val="100"/>
        <c:noMultiLvlLbl val="0"/>
      </c:catAx>
      <c:valAx>
        <c:axId val="7734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92776"/>
        <c:axId val="79314644"/>
      </c:barChart>
      <c:catAx>
        <c:axId val="4569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4644"/>
        <c:auto val="1"/>
        <c:lblAlgn val="ctr"/>
        <c:lblOffset val="100"/>
        <c:noMultiLvlLbl val="0"/>
      </c:catAx>
      <c:valAx>
        <c:axId val="7931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38640"/>
        <c:axId val="22286643"/>
      </c:barChart>
      <c:catAx>
        <c:axId val="9653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643"/>
        <c:auto val="1"/>
        <c:lblAlgn val="ctr"/>
        <c:lblOffset val="100"/>
        <c:noMultiLvlLbl val="0"/>
      </c:catAx>
      <c:valAx>
        <c:axId val="2228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3272"/>
        <c:axId val="11355239"/>
      </c:barChart>
      <c:catAx>
        <c:axId val="161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239"/>
        <c:auto val="1"/>
        <c:lblAlgn val="ctr"/>
        <c:lblOffset val="100"/>
        <c:noMultiLvlLbl val="0"/>
      </c:catAx>
      <c:valAx>
        <c:axId val="1135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66565"/>
        <c:axId val="40629483"/>
      </c:barChart>
      <c:catAx>
        <c:axId val="4126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9483"/>
        <c:auto val="1"/>
        <c:lblAlgn val="ctr"/>
        <c:lblOffset val="100"/>
        <c:noMultiLvlLbl val="0"/>
      </c:catAx>
      <c:valAx>
        <c:axId val="4062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50972"/>
        <c:axId val="43824150"/>
      </c:barChart>
      <c:catAx>
        <c:axId val="4235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150"/>
        <c:auto val="1"/>
        <c:lblAlgn val="ctr"/>
        <c:lblOffset val="100"/>
        <c:noMultiLvlLbl val="0"/>
      </c:catAx>
      <c:valAx>
        <c:axId val="4382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02669"/>
        <c:axId val="1039043"/>
      </c:barChart>
      <c:catAx>
        <c:axId val="6680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43"/>
        <c:auto val="1"/>
        <c:lblAlgn val="ctr"/>
        <c:lblOffset val="100"/>
        <c:noMultiLvlLbl val="0"/>
      </c:catAx>
      <c:valAx>
        <c:axId val="103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94384"/>
        <c:axId val="94683290"/>
      </c:barChart>
      <c:catAx>
        <c:axId val="9819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290"/>
        <c:auto val="1"/>
        <c:lblAlgn val="ctr"/>
        <c:lblOffset val="100"/>
        <c:noMultiLvlLbl val="0"/>
      </c:catAx>
      <c:valAx>
        <c:axId val="9468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56845"/>
        <c:axId val="33172059"/>
      </c:barChart>
      <c:catAx>
        <c:axId val="6445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059"/>
        <c:auto val="1"/>
        <c:lblAlgn val="ctr"/>
        <c:lblOffset val="100"/>
        <c:noMultiLvlLbl val="0"/>
      </c:catAx>
      <c:valAx>
        <c:axId val="3317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45759"/>
        <c:axId val="2076601"/>
      </c:barChart>
      <c:catAx>
        <c:axId val="4664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01"/>
        <c:auto val="1"/>
        <c:lblAlgn val="ctr"/>
        <c:lblOffset val="100"/>
        <c:noMultiLvlLbl val="0"/>
      </c:catAx>
      <c:valAx>
        <c:axId val="207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8344"/>
        <c:axId val="64118941"/>
      </c:barChart>
      <c:catAx>
        <c:axId val="630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941"/>
        <c:auto val="1"/>
        <c:lblAlgn val="ctr"/>
        <c:lblOffset val="100"/>
        <c:noMultiLvlLbl val="0"/>
      </c:catAx>
      <c:valAx>
        <c:axId val="6411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81142"/>
        <c:axId val="14390035"/>
      </c:barChart>
      <c:catAx>
        <c:axId val="4948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035"/>
        <c:auto val="1"/>
        <c:lblAlgn val="ctr"/>
        <c:lblOffset val="100"/>
        <c:noMultiLvlLbl val="0"/>
      </c:catAx>
      <c:valAx>
        <c:axId val="1439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