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49398"/>
        <c:axId val="90275926"/>
      </c:barChart>
      <c:catAx>
        <c:axId val="9644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926"/>
        <c:auto val="1"/>
        <c:lblAlgn val="ctr"/>
        <c:lblOffset val="100"/>
        <c:noMultiLvlLbl val="0"/>
      </c:catAx>
      <c:valAx>
        <c:axId val="9027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51547"/>
        <c:axId val="97375753"/>
      </c:barChart>
      <c:catAx>
        <c:axId val="3265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753"/>
        <c:auto val="1"/>
        <c:lblAlgn val="ctr"/>
        <c:lblOffset val="100"/>
        <c:noMultiLvlLbl val="0"/>
      </c:catAx>
      <c:valAx>
        <c:axId val="9737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12829"/>
        <c:axId val="72550422"/>
      </c:barChart>
      <c:catAx>
        <c:axId val="6821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422"/>
        <c:auto val="1"/>
        <c:lblAlgn val="ctr"/>
        <c:lblOffset val="100"/>
        <c:noMultiLvlLbl val="0"/>
      </c:catAx>
      <c:valAx>
        <c:axId val="7255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55384"/>
        <c:axId val="20651281"/>
      </c:barChart>
      <c:catAx>
        <c:axId val="2905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281"/>
        <c:auto val="1"/>
        <c:lblAlgn val="ctr"/>
        <c:lblOffset val="100"/>
        <c:noMultiLvlLbl val="0"/>
      </c:catAx>
      <c:valAx>
        <c:axId val="2065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89261"/>
        <c:axId val="69088885"/>
      </c:barChart>
      <c:catAx>
        <c:axId val="4808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885"/>
        <c:auto val="1"/>
        <c:lblAlgn val="ctr"/>
        <c:lblOffset val="100"/>
        <c:noMultiLvlLbl val="0"/>
      </c:catAx>
      <c:valAx>
        <c:axId val="690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38341"/>
        <c:axId val="16349732"/>
      </c:barChart>
      <c:catAx>
        <c:axId val="9213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732"/>
        <c:auto val="1"/>
        <c:lblAlgn val="ctr"/>
        <c:lblOffset val="100"/>
        <c:noMultiLvlLbl val="0"/>
      </c:catAx>
      <c:valAx>
        <c:axId val="1634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678"/>
        <c:axId val="94127406"/>
      </c:barChart>
      <c:catAx>
        <c:axId val="27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406"/>
        <c:auto val="1"/>
        <c:lblAlgn val="ctr"/>
        <c:lblOffset val="100"/>
        <c:noMultiLvlLbl val="0"/>
      </c:catAx>
      <c:valAx>
        <c:axId val="9412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3100"/>
        <c:axId val="82126971"/>
      </c:barChart>
      <c:catAx>
        <c:axId val="859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971"/>
        <c:auto val="1"/>
        <c:lblAlgn val="ctr"/>
        <c:lblOffset val="100"/>
        <c:noMultiLvlLbl val="0"/>
      </c:catAx>
      <c:valAx>
        <c:axId val="8212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77545"/>
        <c:axId val="10269946"/>
      </c:barChart>
      <c:catAx>
        <c:axId val="4367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946"/>
        <c:auto val="1"/>
        <c:lblAlgn val="ctr"/>
        <c:lblOffset val="100"/>
        <c:noMultiLvlLbl val="0"/>
      </c:catAx>
      <c:valAx>
        <c:axId val="1026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63632"/>
        <c:axId val="69490169"/>
      </c:barChart>
      <c:catAx>
        <c:axId val="7266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169"/>
        <c:auto val="1"/>
        <c:lblAlgn val="ctr"/>
        <c:lblOffset val="100"/>
        <c:noMultiLvlLbl val="0"/>
      </c:catAx>
      <c:valAx>
        <c:axId val="6949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08752"/>
        <c:axId val="37611865"/>
      </c:barChart>
      <c:catAx>
        <c:axId val="8790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865"/>
        <c:auto val="1"/>
        <c:lblAlgn val="ctr"/>
        <c:lblOffset val="100"/>
        <c:noMultiLvlLbl val="0"/>
      </c:catAx>
      <c:valAx>
        <c:axId val="3761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1008"/>
        <c:axId val="63679763"/>
      </c:barChart>
      <c:catAx>
        <c:axId val="361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763"/>
        <c:auto val="1"/>
        <c:lblAlgn val="ctr"/>
        <c:lblOffset val="100"/>
        <c:noMultiLvlLbl val="0"/>
      </c:catAx>
      <c:valAx>
        <c:axId val="6367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23748"/>
        <c:axId val="93466718"/>
      </c:barChart>
      <c:catAx>
        <c:axId val="2062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718"/>
        <c:auto val="1"/>
        <c:lblAlgn val="ctr"/>
        <c:lblOffset val="100"/>
        <c:noMultiLvlLbl val="0"/>
      </c:catAx>
      <c:valAx>
        <c:axId val="9346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71505"/>
        <c:axId val="95349667"/>
      </c:barChart>
      <c:catAx>
        <c:axId val="5597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667"/>
        <c:auto val="1"/>
        <c:lblAlgn val="ctr"/>
        <c:lblOffset val="100"/>
        <c:noMultiLvlLbl val="0"/>
      </c:catAx>
      <c:valAx>
        <c:axId val="9534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42639"/>
        <c:axId val="33450914"/>
      </c:barChart>
      <c:catAx>
        <c:axId val="4784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914"/>
        <c:auto val="1"/>
        <c:lblAlgn val="ctr"/>
        <c:lblOffset val="100"/>
        <c:noMultiLvlLbl val="0"/>
      </c:catAx>
      <c:valAx>
        <c:axId val="3345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13421"/>
        <c:axId val="34139614"/>
      </c:barChart>
      <c:catAx>
        <c:axId val="3641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614"/>
        <c:auto val="1"/>
        <c:lblAlgn val="ctr"/>
        <c:lblOffset val="100"/>
        <c:noMultiLvlLbl val="0"/>
      </c:catAx>
      <c:valAx>
        <c:axId val="341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7899"/>
        <c:axId val="82883838"/>
      </c:barChart>
      <c:catAx>
        <c:axId val="340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838"/>
        <c:auto val="1"/>
        <c:lblAlgn val="ctr"/>
        <c:lblOffset val="100"/>
        <c:noMultiLvlLbl val="0"/>
      </c:catAx>
      <c:valAx>
        <c:axId val="8288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28187"/>
        <c:axId val="77485367"/>
      </c:barChart>
      <c:catAx>
        <c:axId val="2332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367"/>
        <c:auto val="1"/>
        <c:lblAlgn val="ctr"/>
        <c:lblOffset val="100"/>
        <c:noMultiLvlLbl val="0"/>
      </c:catAx>
      <c:valAx>
        <c:axId val="7748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