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49138"/>
        <c:axId val="55268713"/>
      </c:scatterChart>
      <c:valAx>
        <c:axId val="8554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713"/>
        <c:crossesAt val="0"/>
        <c:crossBetween val="midCat"/>
      </c:valAx>
      <c:valAx>
        <c:axId val="55268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705"/>
        <c:axId val="8259808"/>
      </c:scatterChart>
      <c:valAx>
        <c:axId val="90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08"/>
        <c:crossesAt val="0"/>
        <c:crossBetween val="midCat"/>
      </c:valAx>
      <c:valAx>
        <c:axId val="825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69952"/>
        <c:axId val="35943478"/>
      </c:scatterChart>
      <c:valAx>
        <c:axId val="10569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478"/>
        <c:crossesAt val="0"/>
        <c:crossBetween val="midCat"/>
      </c:valAx>
      <c:valAx>
        <c:axId val="35943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40916"/>
        <c:axId val="66056451"/>
      </c:scatterChart>
      <c:valAx>
        <c:axId val="6334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451"/>
        <c:crossesAt val="0"/>
        <c:crossBetween val="midCat"/>
      </c:valAx>
      <c:valAx>
        <c:axId val="6605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