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09408"/>
        <c:axId val="69698872"/>
      </c:barChart>
      <c:catAx>
        <c:axId val="9700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872"/>
        <c:auto val="1"/>
        <c:lblAlgn val="ctr"/>
        <c:lblOffset val="100"/>
        <c:noMultiLvlLbl val="0"/>
      </c:catAx>
      <c:valAx>
        <c:axId val="6969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58216"/>
        <c:axId val="9938978"/>
      </c:barChart>
      <c:catAx>
        <c:axId val="6485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78"/>
        <c:auto val="1"/>
        <c:lblAlgn val="ctr"/>
        <c:lblOffset val="100"/>
        <c:noMultiLvlLbl val="0"/>
      </c:catAx>
      <c:valAx>
        <c:axId val="993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11031"/>
        <c:axId val="49626437"/>
      </c:barChart>
      <c:catAx>
        <c:axId val="5151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437"/>
        <c:auto val="1"/>
        <c:lblAlgn val="ctr"/>
        <c:lblOffset val="100"/>
        <c:noMultiLvlLbl val="0"/>
      </c:catAx>
      <c:valAx>
        <c:axId val="4962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68506"/>
        <c:axId val="67653605"/>
      </c:barChart>
      <c:catAx>
        <c:axId val="5246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605"/>
        <c:auto val="1"/>
        <c:lblAlgn val="ctr"/>
        <c:lblOffset val="100"/>
        <c:noMultiLvlLbl val="0"/>
      </c:catAx>
      <c:valAx>
        <c:axId val="6765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77769"/>
        <c:axId val="39837076"/>
      </c:barChart>
      <c:catAx>
        <c:axId val="4727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076"/>
        <c:auto val="1"/>
        <c:lblAlgn val="ctr"/>
        <c:lblOffset val="100"/>
        <c:noMultiLvlLbl val="0"/>
      </c:catAx>
      <c:valAx>
        <c:axId val="3983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96507"/>
        <c:axId val="8732232"/>
      </c:barChart>
      <c:catAx>
        <c:axId val="5079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32"/>
        <c:auto val="1"/>
        <c:lblAlgn val="ctr"/>
        <c:lblOffset val="100"/>
        <c:noMultiLvlLbl val="0"/>
      </c:catAx>
      <c:valAx>
        <c:axId val="873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22031"/>
        <c:axId val="57403456"/>
      </c:barChart>
      <c:catAx>
        <c:axId val="3092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456"/>
        <c:auto val="1"/>
        <c:lblAlgn val="ctr"/>
        <c:lblOffset val="100"/>
        <c:noMultiLvlLbl val="0"/>
      </c:catAx>
      <c:valAx>
        <c:axId val="5740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65915"/>
        <c:axId val="21629250"/>
      </c:barChart>
      <c:catAx>
        <c:axId val="3416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250"/>
        <c:auto val="1"/>
        <c:lblAlgn val="ctr"/>
        <c:lblOffset val="100"/>
        <c:noMultiLvlLbl val="0"/>
      </c:catAx>
      <c:valAx>
        <c:axId val="2162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45445"/>
        <c:axId val="65795516"/>
      </c:barChart>
      <c:catAx>
        <c:axId val="3364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516"/>
        <c:auto val="1"/>
        <c:lblAlgn val="ctr"/>
        <c:lblOffset val="100"/>
        <c:noMultiLvlLbl val="0"/>
      </c:catAx>
      <c:valAx>
        <c:axId val="657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28012"/>
        <c:axId val="87871265"/>
      </c:barChart>
      <c:catAx>
        <c:axId val="7562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265"/>
        <c:auto val="1"/>
        <c:lblAlgn val="ctr"/>
        <c:lblOffset val="100"/>
        <c:noMultiLvlLbl val="0"/>
      </c:catAx>
      <c:valAx>
        <c:axId val="8787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76331"/>
        <c:axId val="90606353"/>
      </c:barChart>
      <c:catAx>
        <c:axId val="8967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353"/>
        <c:auto val="1"/>
        <c:lblAlgn val="ctr"/>
        <c:lblOffset val="100"/>
        <c:noMultiLvlLbl val="0"/>
      </c:catAx>
      <c:valAx>
        <c:axId val="9060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59665"/>
        <c:axId val="94275643"/>
      </c:barChart>
      <c:catAx>
        <c:axId val="2785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643"/>
        <c:auto val="1"/>
        <c:lblAlgn val="ctr"/>
        <c:lblOffset val="100"/>
        <c:noMultiLvlLbl val="0"/>
      </c:catAx>
      <c:valAx>
        <c:axId val="9427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59464"/>
        <c:axId val="78365369"/>
      </c:barChart>
      <c:catAx>
        <c:axId val="2545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369"/>
        <c:auto val="1"/>
        <c:lblAlgn val="ctr"/>
        <c:lblOffset val="100"/>
        <c:noMultiLvlLbl val="0"/>
      </c:catAx>
      <c:valAx>
        <c:axId val="7836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01291"/>
        <c:axId val="58977618"/>
      </c:barChart>
      <c:catAx>
        <c:axId val="4350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618"/>
        <c:auto val="1"/>
        <c:lblAlgn val="ctr"/>
        <c:lblOffset val="100"/>
        <c:noMultiLvlLbl val="0"/>
      </c:catAx>
      <c:valAx>
        <c:axId val="5897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17124"/>
        <c:axId val="39684453"/>
      </c:barChart>
      <c:catAx>
        <c:axId val="3671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453"/>
        <c:auto val="1"/>
        <c:lblAlgn val="ctr"/>
        <c:lblOffset val="100"/>
        <c:noMultiLvlLbl val="0"/>
      </c:catAx>
      <c:valAx>
        <c:axId val="396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00799"/>
        <c:axId val="8615255"/>
      </c:barChart>
      <c:catAx>
        <c:axId val="8650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55"/>
        <c:auto val="1"/>
        <c:lblAlgn val="ctr"/>
        <c:lblOffset val="100"/>
        <c:noMultiLvlLbl val="0"/>
      </c:catAx>
      <c:valAx>
        <c:axId val="86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38615"/>
        <c:axId val="72123106"/>
      </c:barChart>
      <c:catAx>
        <c:axId val="4183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106"/>
        <c:auto val="1"/>
        <c:lblAlgn val="ctr"/>
        <c:lblOffset val="100"/>
        <c:noMultiLvlLbl val="0"/>
      </c:catAx>
      <c:valAx>
        <c:axId val="7212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1365"/>
        <c:axId val="98939247"/>
      </c:barChart>
      <c:catAx>
        <c:axId val="952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247"/>
        <c:auto val="1"/>
        <c:lblAlgn val="ctr"/>
        <c:lblOffset val="100"/>
        <c:noMultiLvlLbl val="0"/>
      </c:catAx>
      <c:valAx>
        <c:axId val="9893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