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767042"/>
        <c:axId val="93798511"/>
      </c:scatterChart>
      <c:valAx>
        <c:axId val="56767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8511"/>
        <c:crossesAt val="0"/>
        <c:crossBetween val="midCat"/>
      </c:valAx>
      <c:valAx>
        <c:axId val="93798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7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311461"/>
        <c:axId val="34919226"/>
      </c:scatterChart>
      <c:valAx>
        <c:axId val="95311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9226"/>
        <c:crossesAt val="0"/>
        <c:crossBetween val="midCat"/>
      </c:valAx>
      <c:valAx>
        <c:axId val="34919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1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43561"/>
        <c:axId val="64311041"/>
      </c:scatterChart>
      <c:valAx>
        <c:axId val="7543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1041"/>
        <c:crossesAt val="0"/>
        <c:crossBetween val="midCat"/>
      </c:valAx>
      <c:valAx>
        <c:axId val="64311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358053"/>
        <c:axId val="54238702"/>
      </c:scatterChart>
      <c:valAx>
        <c:axId val="66358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8702"/>
        <c:crossesAt val="0"/>
        <c:crossBetween val="midCat"/>
      </c:valAx>
      <c:valAx>
        <c:axId val="54238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8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