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35017"/>
        <c:axId val="87551931"/>
      </c:barChart>
      <c:catAx>
        <c:axId val="550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1931"/>
        <c:auto val="1"/>
        <c:lblAlgn val="ctr"/>
        <c:lblOffset val="100"/>
        <c:noMultiLvlLbl val="0"/>
      </c:catAx>
      <c:valAx>
        <c:axId val="8755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54260"/>
        <c:axId val="12814424"/>
      </c:barChart>
      <c:catAx>
        <c:axId val="7515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424"/>
        <c:auto val="1"/>
        <c:lblAlgn val="ctr"/>
        <c:lblOffset val="100"/>
        <c:noMultiLvlLbl val="0"/>
      </c:catAx>
      <c:valAx>
        <c:axId val="128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93185"/>
        <c:axId val="83419333"/>
      </c:barChart>
      <c:catAx>
        <c:axId val="558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333"/>
        <c:auto val="1"/>
        <c:lblAlgn val="ctr"/>
        <c:lblOffset val="100"/>
        <c:noMultiLvlLbl val="0"/>
      </c:catAx>
      <c:valAx>
        <c:axId val="834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6085"/>
        <c:axId val="49889931"/>
      </c:barChart>
      <c:catAx>
        <c:axId val="850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931"/>
        <c:auto val="1"/>
        <c:lblAlgn val="ctr"/>
        <c:lblOffset val="100"/>
        <c:noMultiLvlLbl val="0"/>
      </c:catAx>
      <c:valAx>
        <c:axId val="4988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91734"/>
        <c:axId val="94768086"/>
      </c:barChart>
      <c:catAx>
        <c:axId val="783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086"/>
        <c:auto val="1"/>
        <c:lblAlgn val="ctr"/>
        <c:lblOffset val="100"/>
        <c:noMultiLvlLbl val="0"/>
      </c:catAx>
      <c:valAx>
        <c:axId val="947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89136"/>
        <c:axId val="72361605"/>
      </c:barChart>
      <c:catAx>
        <c:axId val="7158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605"/>
        <c:auto val="1"/>
        <c:lblAlgn val="ctr"/>
        <c:lblOffset val="100"/>
        <c:noMultiLvlLbl val="0"/>
      </c:catAx>
      <c:valAx>
        <c:axId val="723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60643"/>
        <c:axId val="77246491"/>
      </c:barChart>
      <c:catAx>
        <c:axId val="5946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491"/>
        <c:auto val="1"/>
        <c:lblAlgn val="ctr"/>
        <c:lblOffset val="100"/>
        <c:noMultiLvlLbl val="0"/>
      </c:catAx>
      <c:valAx>
        <c:axId val="772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61300"/>
        <c:axId val="4972514"/>
      </c:barChart>
      <c:catAx>
        <c:axId val="971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14"/>
        <c:auto val="1"/>
        <c:lblAlgn val="ctr"/>
        <c:lblOffset val="100"/>
        <c:noMultiLvlLbl val="0"/>
      </c:catAx>
      <c:valAx>
        <c:axId val="497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98584"/>
        <c:axId val="76690304"/>
      </c:barChart>
      <c:catAx>
        <c:axId val="6459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304"/>
        <c:auto val="1"/>
        <c:lblAlgn val="ctr"/>
        <c:lblOffset val="100"/>
        <c:noMultiLvlLbl val="0"/>
      </c:catAx>
      <c:valAx>
        <c:axId val="766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8655"/>
        <c:axId val="27441308"/>
      </c:barChart>
      <c:catAx>
        <c:axId val="9887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08"/>
        <c:auto val="1"/>
        <c:lblAlgn val="ctr"/>
        <c:lblOffset val="100"/>
        <c:noMultiLvlLbl val="0"/>
      </c:catAx>
      <c:valAx>
        <c:axId val="2744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24226"/>
        <c:axId val="78448371"/>
      </c:barChart>
      <c:catAx>
        <c:axId val="7792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8371"/>
        <c:auto val="1"/>
        <c:lblAlgn val="ctr"/>
        <c:lblOffset val="100"/>
        <c:noMultiLvlLbl val="0"/>
      </c:catAx>
      <c:valAx>
        <c:axId val="7844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4962"/>
        <c:axId val="76556670"/>
      </c:barChart>
      <c:catAx>
        <c:axId val="3350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670"/>
        <c:auto val="1"/>
        <c:lblAlgn val="ctr"/>
        <c:lblOffset val="100"/>
        <c:noMultiLvlLbl val="0"/>
      </c:catAx>
      <c:valAx>
        <c:axId val="765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72126"/>
        <c:axId val="61392103"/>
      </c:barChart>
      <c:catAx>
        <c:axId val="2157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103"/>
        <c:auto val="1"/>
        <c:lblAlgn val="ctr"/>
        <c:lblOffset val="100"/>
        <c:noMultiLvlLbl val="0"/>
      </c:catAx>
      <c:valAx>
        <c:axId val="6139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52090"/>
        <c:axId val="21169506"/>
      </c:barChart>
      <c:catAx>
        <c:axId val="9585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06"/>
        <c:auto val="1"/>
        <c:lblAlgn val="ctr"/>
        <c:lblOffset val="100"/>
        <c:noMultiLvlLbl val="0"/>
      </c:catAx>
      <c:valAx>
        <c:axId val="211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42562"/>
        <c:axId val="46032870"/>
      </c:barChart>
      <c:catAx>
        <c:axId val="994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870"/>
        <c:auto val="1"/>
        <c:lblAlgn val="ctr"/>
        <c:lblOffset val="100"/>
        <c:noMultiLvlLbl val="0"/>
      </c:catAx>
      <c:valAx>
        <c:axId val="4603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8397"/>
        <c:axId val="73362631"/>
      </c:barChart>
      <c:catAx>
        <c:axId val="4194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631"/>
        <c:auto val="1"/>
        <c:lblAlgn val="ctr"/>
        <c:lblOffset val="100"/>
        <c:noMultiLvlLbl val="0"/>
      </c:catAx>
      <c:valAx>
        <c:axId val="7336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91121"/>
        <c:axId val="14146"/>
      </c:barChart>
      <c:catAx>
        <c:axId val="6289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"/>
        <c:auto val="1"/>
        <c:lblAlgn val="ctr"/>
        <c:lblOffset val="100"/>
        <c:noMultiLvlLbl val="0"/>
      </c:catAx>
      <c:valAx>
        <c:axId val="1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717927"/>
        <c:axId val="1009217"/>
      </c:barChart>
      <c:catAx>
        <c:axId val="6871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17"/>
        <c:auto val="1"/>
        <c:lblAlgn val="ctr"/>
        <c:lblOffset val="100"/>
        <c:noMultiLvlLbl val="0"/>
      </c:catAx>
      <c:valAx>
        <c:axId val="10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