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44138"/>
        <c:axId val="17560866"/>
      </c:scatterChart>
      <c:valAx>
        <c:axId val="2564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66"/>
        <c:crossesAt val="0"/>
        <c:crossBetween val="midCat"/>
      </c:valAx>
      <c:valAx>
        <c:axId val="1756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62885"/>
        <c:axId val="91702533"/>
      </c:scatterChart>
      <c:valAx>
        <c:axId val="6806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2533"/>
        <c:crossesAt val="0"/>
        <c:crossBetween val="midCat"/>
      </c:valAx>
      <c:valAx>
        <c:axId val="9170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65859"/>
        <c:axId val="47277505"/>
      </c:scatterChart>
      <c:valAx>
        <c:axId val="4166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505"/>
        <c:crossesAt val="0"/>
        <c:crossBetween val="midCat"/>
      </c:valAx>
      <c:valAx>
        <c:axId val="47277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19643"/>
        <c:axId val="63983083"/>
      </c:scatterChart>
      <c:valAx>
        <c:axId val="4111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083"/>
        <c:crossesAt val="0"/>
        <c:crossBetween val="midCat"/>
      </c:valAx>
      <c:valAx>
        <c:axId val="63983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