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13342"/>
        <c:axId val="29179629"/>
      </c:scatterChart>
      <c:valAx>
        <c:axId val="7391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629"/>
        <c:crossesAt val="0"/>
        <c:crossBetween val="midCat"/>
      </c:valAx>
      <c:valAx>
        <c:axId val="2917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29549"/>
        <c:axId val="12811646"/>
      </c:scatterChart>
      <c:valAx>
        <c:axId val="1942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646"/>
        <c:crossesAt val="0"/>
        <c:crossBetween val="midCat"/>
      </c:valAx>
      <c:valAx>
        <c:axId val="1281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4169"/>
        <c:axId val="22254656"/>
      </c:scatterChart>
      <c:valAx>
        <c:axId val="4658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656"/>
        <c:crossesAt val="0"/>
        <c:crossBetween val="midCat"/>
      </c:valAx>
      <c:valAx>
        <c:axId val="2225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99449"/>
        <c:axId val="8063493"/>
      </c:scatterChart>
      <c:valAx>
        <c:axId val="5119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93"/>
        <c:crossesAt val="0"/>
        <c:crossBetween val="midCat"/>
      </c:valAx>
      <c:valAx>
        <c:axId val="806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