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06223"/>
        <c:axId val="86733488"/>
      </c:barChart>
      <c:catAx>
        <c:axId val="707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488"/>
        <c:auto val="1"/>
        <c:lblAlgn val="ctr"/>
        <c:lblOffset val="100"/>
        <c:noMultiLvlLbl val="0"/>
      </c:catAx>
      <c:valAx>
        <c:axId val="867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7479"/>
        <c:axId val="51914283"/>
      </c:barChart>
      <c:catAx>
        <c:axId val="855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283"/>
        <c:auto val="1"/>
        <c:lblAlgn val="ctr"/>
        <c:lblOffset val="100"/>
        <c:noMultiLvlLbl val="0"/>
      </c:catAx>
      <c:valAx>
        <c:axId val="519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42930"/>
        <c:axId val="80219117"/>
      </c:barChart>
      <c:catAx>
        <c:axId val="403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117"/>
        <c:auto val="1"/>
        <c:lblAlgn val="ctr"/>
        <c:lblOffset val="100"/>
        <c:noMultiLvlLbl val="0"/>
      </c:catAx>
      <c:valAx>
        <c:axId val="802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56350"/>
        <c:axId val="13625346"/>
      </c:barChart>
      <c:catAx>
        <c:axId val="9745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346"/>
        <c:auto val="1"/>
        <c:lblAlgn val="ctr"/>
        <c:lblOffset val="100"/>
        <c:noMultiLvlLbl val="0"/>
      </c:catAx>
      <c:valAx>
        <c:axId val="136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1052"/>
        <c:axId val="30085512"/>
      </c:barChart>
      <c:catAx>
        <c:axId val="434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512"/>
        <c:auto val="1"/>
        <c:lblAlgn val="ctr"/>
        <c:lblOffset val="100"/>
        <c:noMultiLvlLbl val="0"/>
      </c:catAx>
      <c:valAx>
        <c:axId val="300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1175"/>
        <c:axId val="28282934"/>
      </c:barChart>
      <c:catAx>
        <c:axId val="465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934"/>
        <c:auto val="1"/>
        <c:lblAlgn val="ctr"/>
        <c:lblOffset val="100"/>
        <c:noMultiLvlLbl val="0"/>
      </c:catAx>
      <c:valAx>
        <c:axId val="282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4461"/>
        <c:axId val="71892680"/>
      </c:barChart>
      <c:catAx>
        <c:axId val="184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680"/>
        <c:auto val="1"/>
        <c:lblAlgn val="ctr"/>
        <c:lblOffset val="100"/>
        <c:noMultiLvlLbl val="0"/>
      </c:catAx>
      <c:valAx>
        <c:axId val="718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7025"/>
        <c:axId val="30097763"/>
      </c:barChart>
      <c:catAx>
        <c:axId val="291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763"/>
        <c:auto val="1"/>
        <c:lblAlgn val="ctr"/>
        <c:lblOffset val="100"/>
        <c:noMultiLvlLbl val="0"/>
      </c:catAx>
      <c:valAx>
        <c:axId val="300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37556"/>
        <c:axId val="11291722"/>
      </c:barChart>
      <c:catAx>
        <c:axId val="190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722"/>
        <c:auto val="1"/>
        <c:lblAlgn val="ctr"/>
        <c:lblOffset val="100"/>
        <c:noMultiLvlLbl val="0"/>
      </c:catAx>
      <c:valAx>
        <c:axId val="112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26046"/>
        <c:axId val="92609036"/>
      </c:barChart>
      <c:catAx>
        <c:axId val="517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036"/>
        <c:auto val="1"/>
        <c:lblAlgn val="ctr"/>
        <c:lblOffset val="100"/>
        <c:noMultiLvlLbl val="0"/>
      </c:catAx>
      <c:valAx>
        <c:axId val="926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5705"/>
        <c:axId val="77110123"/>
      </c:barChart>
      <c:catAx>
        <c:axId val="25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123"/>
        <c:auto val="1"/>
        <c:lblAlgn val="ctr"/>
        <c:lblOffset val="100"/>
        <c:noMultiLvlLbl val="0"/>
      </c:catAx>
      <c:valAx>
        <c:axId val="771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20252"/>
        <c:axId val="17944932"/>
      </c:barChart>
      <c:catAx>
        <c:axId val="5942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932"/>
        <c:auto val="1"/>
        <c:lblAlgn val="ctr"/>
        <c:lblOffset val="100"/>
        <c:noMultiLvlLbl val="0"/>
      </c:catAx>
      <c:valAx>
        <c:axId val="179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19402"/>
        <c:axId val="60161202"/>
      </c:barChart>
      <c:catAx>
        <c:axId val="305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202"/>
        <c:auto val="1"/>
        <c:lblAlgn val="ctr"/>
        <c:lblOffset val="100"/>
        <c:noMultiLvlLbl val="0"/>
      </c:catAx>
      <c:valAx>
        <c:axId val="601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9650"/>
        <c:axId val="12396700"/>
      </c:barChart>
      <c:catAx>
        <c:axId val="350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700"/>
        <c:auto val="1"/>
        <c:lblAlgn val="ctr"/>
        <c:lblOffset val="100"/>
        <c:noMultiLvlLbl val="0"/>
      </c:catAx>
      <c:valAx>
        <c:axId val="123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45927"/>
        <c:axId val="83213874"/>
      </c:barChart>
      <c:catAx>
        <c:axId val="6284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874"/>
        <c:auto val="1"/>
        <c:lblAlgn val="ctr"/>
        <c:lblOffset val="100"/>
        <c:noMultiLvlLbl val="0"/>
      </c:catAx>
      <c:valAx>
        <c:axId val="832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0569"/>
        <c:axId val="23269204"/>
      </c:barChart>
      <c:catAx>
        <c:axId val="595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204"/>
        <c:auto val="1"/>
        <c:lblAlgn val="ctr"/>
        <c:lblOffset val="100"/>
        <c:noMultiLvlLbl val="0"/>
      </c:catAx>
      <c:valAx>
        <c:axId val="232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63558"/>
        <c:axId val="9295386"/>
      </c:barChart>
      <c:catAx>
        <c:axId val="2806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86"/>
        <c:auto val="1"/>
        <c:lblAlgn val="ctr"/>
        <c:lblOffset val="100"/>
        <c:noMultiLvlLbl val="0"/>
      </c:catAx>
      <c:valAx>
        <c:axId val="92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28775"/>
        <c:axId val="88028855"/>
      </c:barChart>
      <c:catAx>
        <c:axId val="978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855"/>
        <c:auto val="1"/>
        <c:lblAlgn val="ctr"/>
        <c:lblOffset val="100"/>
        <c:noMultiLvlLbl val="0"/>
      </c:catAx>
      <c:valAx>
        <c:axId val="880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