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4936"/>
        <c:axId val="44736869"/>
      </c:barChart>
      <c:catAx>
        <c:axId val="3596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869"/>
        <c:auto val="1"/>
        <c:lblAlgn val="ctr"/>
        <c:lblOffset val="100"/>
        <c:noMultiLvlLbl val="0"/>
      </c:catAx>
      <c:valAx>
        <c:axId val="4473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89662"/>
        <c:axId val="31203985"/>
      </c:barChart>
      <c:catAx>
        <c:axId val="324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985"/>
        <c:auto val="1"/>
        <c:lblAlgn val="ctr"/>
        <c:lblOffset val="100"/>
        <c:noMultiLvlLbl val="0"/>
      </c:catAx>
      <c:valAx>
        <c:axId val="312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77157"/>
        <c:axId val="93794466"/>
      </c:barChart>
      <c:catAx>
        <c:axId val="3197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466"/>
        <c:auto val="1"/>
        <c:lblAlgn val="ctr"/>
        <c:lblOffset val="100"/>
        <c:noMultiLvlLbl val="0"/>
      </c:catAx>
      <c:valAx>
        <c:axId val="937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50996"/>
        <c:axId val="87419661"/>
      </c:barChart>
      <c:catAx>
        <c:axId val="9275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661"/>
        <c:auto val="1"/>
        <c:lblAlgn val="ctr"/>
        <c:lblOffset val="100"/>
        <c:noMultiLvlLbl val="0"/>
      </c:catAx>
      <c:valAx>
        <c:axId val="8741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88789"/>
        <c:axId val="30090380"/>
      </c:barChart>
      <c:catAx>
        <c:axId val="4228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380"/>
        <c:auto val="1"/>
        <c:lblAlgn val="ctr"/>
        <c:lblOffset val="100"/>
        <c:noMultiLvlLbl val="0"/>
      </c:catAx>
      <c:valAx>
        <c:axId val="300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92263"/>
        <c:axId val="96156503"/>
      </c:barChart>
      <c:catAx>
        <c:axId val="9589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503"/>
        <c:auto val="1"/>
        <c:lblAlgn val="ctr"/>
        <c:lblOffset val="100"/>
        <c:noMultiLvlLbl val="0"/>
      </c:catAx>
      <c:valAx>
        <c:axId val="961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0967"/>
        <c:axId val="54833559"/>
      </c:barChart>
      <c:catAx>
        <c:axId val="514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559"/>
        <c:auto val="1"/>
        <c:lblAlgn val="ctr"/>
        <c:lblOffset val="100"/>
        <c:noMultiLvlLbl val="0"/>
      </c:catAx>
      <c:valAx>
        <c:axId val="548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635"/>
        <c:axId val="37779344"/>
      </c:barChart>
      <c:catAx>
        <c:axId val="590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44"/>
        <c:auto val="1"/>
        <c:lblAlgn val="ctr"/>
        <c:lblOffset val="100"/>
        <c:noMultiLvlLbl val="0"/>
      </c:catAx>
      <c:valAx>
        <c:axId val="377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123938"/>
        <c:axId val="38168350"/>
      </c:barChart>
      <c:catAx>
        <c:axId val="9112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350"/>
        <c:auto val="1"/>
        <c:lblAlgn val="ctr"/>
        <c:lblOffset val="100"/>
        <c:noMultiLvlLbl val="0"/>
      </c:catAx>
      <c:valAx>
        <c:axId val="381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1140"/>
        <c:axId val="78888962"/>
      </c:barChart>
      <c:catAx>
        <c:axId val="5394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962"/>
        <c:auto val="1"/>
        <c:lblAlgn val="ctr"/>
        <c:lblOffset val="100"/>
        <c:noMultiLvlLbl val="0"/>
      </c:catAx>
      <c:valAx>
        <c:axId val="788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8673"/>
        <c:axId val="964357"/>
      </c:barChart>
      <c:catAx>
        <c:axId val="31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7"/>
        <c:auto val="1"/>
        <c:lblAlgn val="ctr"/>
        <c:lblOffset val="100"/>
        <c:noMultiLvlLbl val="0"/>
      </c:catAx>
      <c:valAx>
        <c:axId val="9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0752"/>
        <c:axId val="13769345"/>
      </c:barChart>
      <c:catAx>
        <c:axId val="741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345"/>
        <c:auto val="1"/>
        <c:lblAlgn val="ctr"/>
        <c:lblOffset val="100"/>
        <c:noMultiLvlLbl val="0"/>
      </c:catAx>
      <c:valAx>
        <c:axId val="137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609"/>
        <c:axId val="80696106"/>
      </c:barChart>
      <c:catAx>
        <c:axId val="443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106"/>
        <c:auto val="1"/>
        <c:lblAlgn val="ctr"/>
        <c:lblOffset val="100"/>
        <c:noMultiLvlLbl val="0"/>
      </c:catAx>
      <c:valAx>
        <c:axId val="806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64306"/>
        <c:axId val="3526450"/>
      </c:barChart>
      <c:catAx>
        <c:axId val="9996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50"/>
        <c:auto val="1"/>
        <c:lblAlgn val="ctr"/>
        <c:lblOffset val="100"/>
        <c:noMultiLvlLbl val="0"/>
      </c:catAx>
      <c:valAx>
        <c:axId val="35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44561"/>
        <c:axId val="60736411"/>
      </c:barChart>
      <c:catAx>
        <c:axId val="326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411"/>
        <c:auto val="1"/>
        <c:lblAlgn val="ctr"/>
        <c:lblOffset val="100"/>
        <c:noMultiLvlLbl val="0"/>
      </c:catAx>
      <c:valAx>
        <c:axId val="607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57000"/>
        <c:axId val="66064133"/>
      </c:barChart>
      <c:catAx>
        <c:axId val="782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133"/>
        <c:auto val="1"/>
        <c:lblAlgn val="ctr"/>
        <c:lblOffset val="100"/>
        <c:noMultiLvlLbl val="0"/>
      </c:catAx>
      <c:valAx>
        <c:axId val="660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24749"/>
        <c:axId val="23201391"/>
      </c:barChart>
      <c:catAx>
        <c:axId val="991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391"/>
        <c:auto val="1"/>
        <c:lblAlgn val="ctr"/>
        <c:lblOffset val="100"/>
        <c:noMultiLvlLbl val="0"/>
      </c:catAx>
      <c:valAx>
        <c:axId val="2320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88156"/>
        <c:axId val="97120358"/>
      </c:barChart>
      <c:catAx>
        <c:axId val="633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358"/>
        <c:auto val="1"/>
        <c:lblAlgn val="ctr"/>
        <c:lblOffset val="100"/>
        <c:noMultiLvlLbl val="0"/>
      </c:catAx>
      <c:valAx>
        <c:axId val="971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