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32393"/>
        <c:axId val="76067461"/>
      </c:scatterChart>
      <c:valAx>
        <c:axId val="84132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461"/>
        <c:crossesAt val="0"/>
        <c:crossBetween val="midCat"/>
      </c:valAx>
      <c:valAx>
        <c:axId val="76067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55867"/>
        <c:axId val="98157181"/>
      </c:scatterChart>
      <c:valAx>
        <c:axId val="69155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181"/>
        <c:crossesAt val="0"/>
        <c:crossBetween val="midCat"/>
      </c:valAx>
      <c:valAx>
        <c:axId val="98157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72727"/>
        <c:axId val="68768633"/>
      </c:scatterChart>
      <c:valAx>
        <c:axId val="37472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633"/>
        <c:crossesAt val="0"/>
        <c:crossBetween val="midCat"/>
      </c:valAx>
      <c:valAx>
        <c:axId val="68768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07593"/>
        <c:axId val="1107451"/>
      </c:scatterChart>
      <c:valAx>
        <c:axId val="81207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51"/>
        <c:crossesAt val="0"/>
        <c:crossBetween val="midCat"/>
      </c:valAx>
      <c:valAx>
        <c:axId val="1107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