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79143"/>
        <c:axId val="94156835"/>
      </c:barChart>
      <c:catAx>
        <c:axId val="5087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835"/>
        <c:auto val="1"/>
        <c:lblAlgn val="ctr"/>
        <c:lblOffset val="100"/>
        <c:noMultiLvlLbl val="0"/>
      </c:catAx>
      <c:valAx>
        <c:axId val="9415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91301"/>
        <c:axId val="24504589"/>
      </c:barChart>
      <c:catAx>
        <c:axId val="5839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589"/>
        <c:auto val="1"/>
        <c:lblAlgn val="ctr"/>
        <c:lblOffset val="100"/>
        <c:noMultiLvlLbl val="0"/>
      </c:catAx>
      <c:valAx>
        <c:axId val="2450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68014"/>
        <c:axId val="15642424"/>
      </c:barChart>
      <c:catAx>
        <c:axId val="1076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424"/>
        <c:auto val="1"/>
        <c:lblAlgn val="ctr"/>
        <c:lblOffset val="100"/>
        <c:noMultiLvlLbl val="0"/>
      </c:catAx>
      <c:valAx>
        <c:axId val="1564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07334"/>
        <c:axId val="43954959"/>
      </c:barChart>
      <c:catAx>
        <c:axId val="6860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959"/>
        <c:auto val="1"/>
        <c:lblAlgn val="ctr"/>
        <c:lblOffset val="100"/>
        <c:noMultiLvlLbl val="0"/>
      </c:catAx>
      <c:valAx>
        <c:axId val="4395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82628"/>
        <c:axId val="27604555"/>
      </c:barChart>
      <c:catAx>
        <c:axId val="2328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555"/>
        <c:auto val="1"/>
        <c:lblAlgn val="ctr"/>
        <c:lblOffset val="100"/>
        <c:noMultiLvlLbl val="0"/>
      </c:catAx>
      <c:valAx>
        <c:axId val="2760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9354"/>
        <c:axId val="43001415"/>
      </c:barChart>
      <c:catAx>
        <c:axId val="283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415"/>
        <c:auto val="1"/>
        <c:lblAlgn val="ctr"/>
        <c:lblOffset val="100"/>
        <c:noMultiLvlLbl val="0"/>
      </c:catAx>
      <c:valAx>
        <c:axId val="4300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89926"/>
        <c:axId val="17592656"/>
      </c:barChart>
      <c:catAx>
        <c:axId val="6668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656"/>
        <c:auto val="1"/>
        <c:lblAlgn val="ctr"/>
        <c:lblOffset val="100"/>
        <c:noMultiLvlLbl val="0"/>
      </c:catAx>
      <c:valAx>
        <c:axId val="1759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44406"/>
        <c:axId val="89255370"/>
      </c:barChart>
      <c:catAx>
        <c:axId val="1934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370"/>
        <c:auto val="1"/>
        <c:lblAlgn val="ctr"/>
        <c:lblOffset val="100"/>
        <c:noMultiLvlLbl val="0"/>
      </c:catAx>
      <c:valAx>
        <c:axId val="8925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85074"/>
        <c:axId val="45522813"/>
      </c:barChart>
      <c:catAx>
        <c:axId val="8408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813"/>
        <c:auto val="1"/>
        <c:lblAlgn val="ctr"/>
        <c:lblOffset val="100"/>
        <c:noMultiLvlLbl val="0"/>
      </c:catAx>
      <c:valAx>
        <c:axId val="4552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77304"/>
        <c:axId val="79896308"/>
      </c:barChart>
      <c:catAx>
        <c:axId val="7337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308"/>
        <c:auto val="1"/>
        <c:lblAlgn val="ctr"/>
        <c:lblOffset val="100"/>
        <c:noMultiLvlLbl val="0"/>
      </c:catAx>
      <c:valAx>
        <c:axId val="7989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99302"/>
        <c:axId val="30483422"/>
      </c:barChart>
      <c:catAx>
        <c:axId val="1689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422"/>
        <c:auto val="1"/>
        <c:lblAlgn val="ctr"/>
        <c:lblOffset val="100"/>
        <c:noMultiLvlLbl val="0"/>
      </c:catAx>
      <c:valAx>
        <c:axId val="3048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57300"/>
        <c:axId val="528304"/>
      </c:barChart>
      <c:catAx>
        <c:axId val="1375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4"/>
        <c:auto val="1"/>
        <c:lblAlgn val="ctr"/>
        <c:lblOffset val="100"/>
        <c:noMultiLvlLbl val="0"/>
      </c:catAx>
      <c:valAx>
        <c:axId val="52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84223"/>
        <c:axId val="53872076"/>
      </c:barChart>
      <c:catAx>
        <c:axId val="3178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076"/>
        <c:auto val="1"/>
        <c:lblAlgn val="ctr"/>
        <c:lblOffset val="100"/>
        <c:noMultiLvlLbl val="0"/>
      </c:catAx>
      <c:valAx>
        <c:axId val="5387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30538"/>
        <c:axId val="96317751"/>
      </c:barChart>
      <c:catAx>
        <c:axId val="8783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751"/>
        <c:auto val="1"/>
        <c:lblAlgn val="ctr"/>
        <c:lblOffset val="100"/>
        <c:noMultiLvlLbl val="0"/>
      </c:catAx>
      <c:valAx>
        <c:axId val="9631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31342"/>
        <c:axId val="5462207"/>
      </c:barChart>
      <c:catAx>
        <c:axId val="4593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07"/>
        <c:auto val="1"/>
        <c:lblAlgn val="ctr"/>
        <c:lblOffset val="100"/>
        <c:noMultiLvlLbl val="0"/>
      </c:catAx>
      <c:valAx>
        <c:axId val="546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29124"/>
        <c:axId val="44694422"/>
      </c:barChart>
      <c:catAx>
        <c:axId val="6242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422"/>
        <c:auto val="1"/>
        <c:lblAlgn val="ctr"/>
        <c:lblOffset val="100"/>
        <c:noMultiLvlLbl val="0"/>
      </c:catAx>
      <c:valAx>
        <c:axId val="4469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82532"/>
        <c:axId val="9706605"/>
      </c:barChart>
      <c:catAx>
        <c:axId val="9898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05"/>
        <c:auto val="1"/>
        <c:lblAlgn val="ctr"/>
        <c:lblOffset val="100"/>
        <c:noMultiLvlLbl val="0"/>
      </c:catAx>
      <c:valAx>
        <c:axId val="970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81580"/>
        <c:axId val="10882847"/>
      </c:barChart>
      <c:catAx>
        <c:axId val="6668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847"/>
        <c:auto val="1"/>
        <c:lblAlgn val="ctr"/>
        <c:lblOffset val="100"/>
        <c:noMultiLvlLbl val="0"/>
      </c:catAx>
      <c:valAx>
        <c:axId val="1088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