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6654"/>
        <c:axId val="22683857"/>
      </c:scatterChart>
      <c:valAx>
        <c:axId val="5606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857"/>
        <c:crossesAt val="0"/>
        <c:crossBetween val="midCat"/>
      </c:valAx>
      <c:valAx>
        <c:axId val="22683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54550"/>
        <c:axId val="89806909"/>
      </c:scatterChart>
      <c:valAx>
        <c:axId val="78354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909"/>
        <c:crossesAt val="0"/>
        <c:crossBetween val="midCat"/>
      </c:valAx>
      <c:valAx>
        <c:axId val="89806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79201"/>
        <c:axId val="22565254"/>
      </c:scatterChart>
      <c:valAx>
        <c:axId val="41679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254"/>
        <c:crossesAt val="0"/>
        <c:crossBetween val="midCat"/>
      </c:valAx>
      <c:valAx>
        <c:axId val="22565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34481"/>
        <c:axId val="7931404"/>
      </c:scatterChart>
      <c:valAx>
        <c:axId val="68434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04"/>
        <c:crossesAt val="0"/>
        <c:crossBetween val="midCat"/>
      </c:valAx>
      <c:valAx>
        <c:axId val="7931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