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79771"/>
        <c:axId val="49816804"/>
      </c:barChart>
      <c:catAx>
        <c:axId val="3277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804"/>
        <c:auto val="1"/>
        <c:lblAlgn val="ctr"/>
        <c:lblOffset val="100"/>
        <c:noMultiLvlLbl val="0"/>
      </c:catAx>
      <c:valAx>
        <c:axId val="4981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65846"/>
        <c:axId val="2689322"/>
      </c:barChart>
      <c:catAx>
        <c:axId val="6076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22"/>
        <c:auto val="1"/>
        <c:lblAlgn val="ctr"/>
        <c:lblOffset val="100"/>
        <c:noMultiLvlLbl val="0"/>
      </c:catAx>
      <c:valAx>
        <c:axId val="268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89673"/>
        <c:axId val="47115771"/>
      </c:barChart>
      <c:catAx>
        <c:axId val="8388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771"/>
        <c:auto val="1"/>
        <c:lblAlgn val="ctr"/>
        <c:lblOffset val="100"/>
        <c:noMultiLvlLbl val="0"/>
      </c:catAx>
      <c:valAx>
        <c:axId val="4711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96925"/>
        <c:axId val="15506511"/>
      </c:barChart>
      <c:catAx>
        <c:axId val="9429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511"/>
        <c:auto val="1"/>
        <c:lblAlgn val="ctr"/>
        <c:lblOffset val="100"/>
        <c:noMultiLvlLbl val="0"/>
      </c:catAx>
      <c:valAx>
        <c:axId val="1550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48703"/>
        <c:axId val="9632449"/>
      </c:barChart>
      <c:catAx>
        <c:axId val="1614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49"/>
        <c:auto val="1"/>
        <c:lblAlgn val="ctr"/>
        <c:lblOffset val="100"/>
        <c:noMultiLvlLbl val="0"/>
      </c:catAx>
      <c:valAx>
        <c:axId val="963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50247"/>
        <c:axId val="40688306"/>
      </c:barChart>
      <c:catAx>
        <c:axId val="8575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306"/>
        <c:auto val="1"/>
        <c:lblAlgn val="ctr"/>
        <c:lblOffset val="100"/>
        <c:noMultiLvlLbl val="0"/>
      </c:catAx>
      <c:valAx>
        <c:axId val="4068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45502"/>
        <c:axId val="86010629"/>
      </c:barChart>
      <c:catAx>
        <c:axId val="2364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629"/>
        <c:auto val="1"/>
        <c:lblAlgn val="ctr"/>
        <c:lblOffset val="100"/>
        <c:noMultiLvlLbl val="0"/>
      </c:catAx>
      <c:valAx>
        <c:axId val="8601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77197"/>
        <c:axId val="35354046"/>
      </c:barChart>
      <c:catAx>
        <c:axId val="3307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046"/>
        <c:auto val="1"/>
        <c:lblAlgn val="ctr"/>
        <c:lblOffset val="100"/>
        <c:noMultiLvlLbl val="0"/>
      </c:catAx>
      <c:valAx>
        <c:axId val="3535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84399"/>
        <c:axId val="12788693"/>
      </c:barChart>
      <c:catAx>
        <c:axId val="5318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693"/>
        <c:auto val="1"/>
        <c:lblAlgn val="ctr"/>
        <c:lblOffset val="100"/>
        <c:noMultiLvlLbl val="0"/>
      </c:catAx>
      <c:valAx>
        <c:axId val="1278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12099"/>
        <c:axId val="81992766"/>
      </c:barChart>
      <c:catAx>
        <c:axId val="2831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766"/>
        <c:auto val="1"/>
        <c:lblAlgn val="ctr"/>
        <c:lblOffset val="100"/>
        <c:noMultiLvlLbl val="0"/>
      </c:catAx>
      <c:valAx>
        <c:axId val="8199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83716"/>
        <c:axId val="55955883"/>
      </c:barChart>
      <c:catAx>
        <c:axId val="2668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883"/>
        <c:auto val="1"/>
        <c:lblAlgn val="ctr"/>
        <c:lblOffset val="100"/>
        <c:noMultiLvlLbl val="0"/>
      </c:catAx>
      <c:valAx>
        <c:axId val="5595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49640"/>
        <c:axId val="17236359"/>
      </c:barChart>
      <c:catAx>
        <c:axId val="6284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359"/>
        <c:auto val="1"/>
        <c:lblAlgn val="ctr"/>
        <c:lblOffset val="100"/>
        <c:noMultiLvlLbl val="0"/>
      </c:catAx>
      <c:valAx>
        <c:axId val="1723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8084"/>
        <c:axId val="90164645"/>
      </c:barChart>
      <c:catAx>
        <c:axId val="662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4645"/>
        <c:auto val="1"/>
        <c:lblAlgn val="ctr"/>
        <c:lblOffset val="100"/>
        <c:noMultiLvlLbl val="0"/>
      </c:catAx>
      <c:valAx>
        <c:axId val="9016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31350"/>
        <c:axId val="73847751"/>
      </c:barChart>
      <c:catAx>
        <c:axId val="5613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751"/>
        <c:auto val="1"/>
        <c:lblAlgn val="ctr"/>
        <c:lblOffset val="100"/>
        <c:noMultiLvlLbl val="0"/>
      </c:catAx>
      <c:valAx>
        <c:axId val="7384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06297"/>
        <c:axId val="81541789"/>
      </c:barChart>
      <c:catAx>
        <c:axId val="7730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789"/>
        <c:auto val="1"/>
        <c:lblAlgn val="ctr"/>
        <c:lblOffset val="100"/>
        <c:noMultiLvlLbl val="0"/>
      </c:catAx>
      <c:valAx>
        <c:axId val="8154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78102"/>
        <c:axId val="63134316"/>
      </c:barChart>
      <c:catAx>
        <c:axId val="9917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316"/>
        <c:auto val="1"/>
        <c:lblAlgn val="ctr"/>
        <c:lblOffset val="100"/>
        <c:noMultiLvlLbl val="0"/>
      </c:catAx>
      <c:valAx>
        <c:axId val="6313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07751"/>
        <c:axId val="92577794"/>
      </c:barChart>
      <c:catAx>
        <c:axId val="5020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794"/>
        <c:auto val="1"/>
        <c:lblAlgn val="ctr"/>
        <c:lblOffset val="100"/>
        <c:noMultiLvlLbl val="0"/>
      </c:catAx>
      <c:valAx>
        <c:axId val="9257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26230"/>
        <c:axId val="12287548"/>
      </c:barChart>
      <c:catAx>
        <c:axId val="9602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548"/>
        <c:auto val="1"/>
        <c:lblAlgn val="ctr"/>
        <c:lblOffset val="100"/>
        <c:noMultiLvlLbl val="0"/>
      </c:catAx>
      <c:valAx>
        <c:axId val="1228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