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9161"/>
        <c:axId val="34306702"/>
      </c:scatterChart>
      <c:valAx>
        <c:axId val="9602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02"/>
        <c:crossesAt val="0"/>
        <c:crossBetween val="midCat"/>
      </c:valAx>
      <c:valAx>
        <c:axId val="3430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8886"/>
        <c:axId val="12376637"/>
      </c:scatterChart>
      <c:valAx>
        <c:axId val="6246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637"/>
        <c:crossesAt val="0"/>
        <c:crossBetween val="midCat"/>
      </c:valAx>
      <c:valAx>
        <c:axId val="1237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2886"/>
        <c:axId val="58286400"/>
      </c:scatterChart>
      <c:valAx>
        <c:axId val="9951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00"/>
        <c:crossesAt val="0"/>
        <c:crossBetween val="midCat"/>
      </c:valAx>
      <c:valAx>
        <c:axId val="5828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3757"/>
        <c:axId val="5829712"/>
      </c:scatterChart>
      <c:valAx>
        <c:axId val="8018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2"/>
        <c:crossesAt val="0"/>
        <c:crossBetween val="midCat"/>
      </c:valAx>
      <c:valAx>
        <c:axId val="58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