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40395"/>
        <c:axId val="75895765"/>
      </c:barChart>
      <c:catAx>
        <c:axId val="5454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765"/>
        <c:auto val="1"/>
        <c:lblAlgn val="ctr"/>
        <c:lblOffset val="100"/>
        <c:noMultiLvlLbl val="0"/>
      </c:catAx>
      <c:valAx>
        <c:axId val="758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6985"/>
        <c:axId val="46067101"/>
      </c:barChart>
      <c:catAx>
        <c:axId val="271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101"/>
        <c:auto val="1"/>
        <c:lblAlgn val="ctr"/>
        <c:lblOffset val="100"/>
        <c:noMultiLvlLbl val="0"/>
      </c:catAx>
      <c:valAx>
        <c:axId val="4606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28316"/>
        <c:axId val="40399385"/>
      </c:barChart>
      <c:catAx>
        <c:axId val="3302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385"/>
        <c:auto val="1"/>
        <c:lblAlgn val="ctr"/>
        <c:lblOffset val="100"/>
        <c:noMultiLvlLbl val="0"/>
      </c:catAx>
      <c:valAx>
        <c:axId val="4039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34891"/>
        <c:axId val="30334648"/>
      </c:barChart>
      <c:catAx>
        <c:axId val="3603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648"/>
        <c:auto val="1"/>
        <c:lblAlgn val="ctr"/>
        <c:lblOffset val="100"/>
        <c:noMultiLvlLbl val="0"/>
      </c:catAx>
      <c:valAx>
        <c:axId val="303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3730"/>
        <c:axId val="39768132"/>
      </c:barChart>
      <c:catAx>
        <c:axId val="605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132"/>
        <c:auto val="1"/>
        <c:lblAlgn val="ctr"/>
        <c:lblOffset val="100"/>
        <c:noMultiLvlLbl val="0"/>
      </c:catAx>
      <c:valAx>
        <c:axId val="397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91500"/>
        <c:axId val="29201175"/>
      </c:barChart>
      <c:catAx>
        <c:axId val="9569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175"/>
        <c:auto val="1"/>
        <c:lblAlgn val="ctr"/>
        <c:lblOffset val="100"/>
        <c:noMultiLvlLbl val="0"/>
      </c:catAx>
      <c:valAx>
        <c:axId val="292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80827"/>
        <c:axId val="12391221"/>
      </c:barChart>
      <c:catAx>
        <c:axId val="9598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221"/>
        <c:auto val="1"/>
        <c:lblAlgn val="ctr"/>
        <c:lblOffset val="100"/>
        <c:noMultiLvlLbl val="0"/>
      </c:catAx>
      <c:valAx>
        <c:axId val="123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02370"/>
        <c:axId val="79102866"/>
      </c:barChart>
      <c:catAx>
        <c:axId val="9920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866"/>
        <c:auto val="1"/>
        <c:lblAlgn val="ctr"/>
        <c:lblOffset val="100"/>
        <c:noMultiLvlLbl val="0"/>
      </c:catAx>
      <c:valAx>
        <c:axId val="791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25786"/>
        <c:axId val="5780372"/>
      </c:barChart>
      <c:catAx>
        <c:axId val="8302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72"/>
        <c:auto val="1"/>
        <c:lblAlgn val="ctr"/>
        <c:lblOffset val="100"/>
        <c:noMultiLvlLbl val="0"/>
      </c:catAx>
      <c:valAx>
        <c:axId val="578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996"/>
        <c:axId val="61949305"/>
      </c:barChart>
      <c:catAx>
        <c:axId val="77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305"/>
        <c:auto val="1"/>
        <c:lblAlgn val="ctr"/>
        <c:lblOffset val="100"/>
        <c:noMultiLvlLbl val="0"/>
      </c:catAx>
      <c:valAx>
        <c:axId val="6194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12330"/>
        <c:axId val="66584619"/>
      </c:barChart>
      <c:catAx>
        <c:axId val="7451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619"/>
        <c:auto val="1"/>
        <c:lblAlgn val="ctr"/>
        <c:lblOffset val="100"/>
        <c:noMultiLvlLbl val="0"/>
      </c:catAx>
      <c:valAx>
        <c:axId val="6658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58137"/>
        <c:axId val="15185384"/>
      </c:barChart>
      <c:catAx>
        <c:axId val="6535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384"/>
        <c:auto val="1"/>
        <c:lblAlgn val="ctr"/>
        <c:lblOffset val="100"/>
        <c:noMultiLvlLbl val="0"/>
      </c:catAx>
      <c:valAx>
        <c:axId val="151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7853"/>
        <c:axId val="92578270"/>
      </c:barChart>
      <c:catAx>
        <c:axId val="934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270"/>
        <c:auto val="1"/>
        <c:lblAlgn val="ctr"/>
        <c:lblOffset val="100"/>
        <c:noMultiLvlLbl val="0"/>
      </c:catAx>
      <c:valAx>
        <c:axId val="925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57390"/>
        <c:axId val="64302281"/>
      </c:barChart>
      <c:catAx>
        <c:axId val="9275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281"/>
        <c:auto val="1"/>
        <c:lblAlgn val="ctr"/>
        <c:lblOffset val="100"/>
        <c:noMultiLvlLbl val="0"/>
      </c:catAx>
      <c:valAx>
        <c:axId val="6430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12657"/>
        <c:axId val="47620014"/>
      </c:barChart>
      <c:catAx>
        <c:axId val="1271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014"/>
        <c:auto val="1"/>
        <c:lblAlgn val="ctr"/>
        <c:lblOffset val="100"/>
        <c:noMultiLvlLbl val="0"/>
      </c:catAx>
      <c:valAx>
        <c:axId val="4762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19078"/>
        <c:axId val="47826823"/>
      </c:barChart>
      <c:catAx>
        <c:axId val="2461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823"/>
        <c:auto val="1"/>
        <c:lblAlgn val="ctr"/>
        <c:lblOffset val="100"/>
        <c:noMultiLvlLbl val="0"/>
      </c:catAx>
      <c:valAx>
        <c:axId val="4782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00354"/>
        <c:axId val="22162759"/>
      </c:barChart>
      <c:catAx>
        <c:axId val="5110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759"/>
        <c:auto val="1"/>
        <c:lblAlgn val="ctr"/>
        <c:lblOffset val="100"/>
        <c:noMultiLvlLbl val="0"/>
      </c:catAx>
      <c:valAx>
        <c:axId val="2216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1972"/>
        <c:axId val="19720744"/>
      </c:barChart>
      <c:catAx>
        <c:axId val="324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744"/>
        <c:auto val="1"/>
        <c:lblAlgn val="ctr"/>
        <c:lblOffset val="100"/>
        <c:noMultiLvlLbl val="0"/>
      </c:catAx>
      <c:valAx>
        <c:axId val="1972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