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42314"/>
        <c:axId val="83739760"/>
      </c:scatterChart>
      <c:valAx>
        <c:axId val="9734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760"/>
        <c:crossesAt val="0"/>
        <c:crossBetween val="midCat"/>
      </c:valAx>
      <c:valAx>
        <c:axId val="8373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34951"/>
        <c:axId val="31928415"/>
      </c:scatterChart>
      <c:valAx>
        <c:axId val="3653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415"/>
        <c:crossesAt val="0"/>
        <c:crossBetween val="midCat"/>
      </c:valAx>
      <c:valAx>
        <c:axId val="3192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27466"/>
        <c:axId val="82011216"/>
      </c:scatterChart>
      <c:valAx>
        <c:axId val="8832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216"/>
        <c:crossesAt val="0"/>
        <c:crossBetween val="midCat"/>
      </c:valAx>
      <c:valAx>
        <c:axId val="8201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06840"/>
        <c:axId val="71832486"/>
      </c:scatterChart>
      <c:valAx>
        <c:axId val="9410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486"/>
        <c:crossesAt val="0"/>
        <c:crossBetween val="midCat"/>
      </c:valAx>
      <c:valAx>
        <c:axId val="7183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