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48115"/>
        <c:axId val="13750079"/>
      </c:barChart>
      <c:catAx>
        <c:axId val="2854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079"/>
        <c:auto val="1"/>
        <c:lblAlgn val="ctr"/>
        <c:lblOffset val="100"/>
        <c:noMultiLvlLbl val="0"/>
      </c:catAx>
      <c:valAx>
        <c:axId val="1375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67345"/>
        <c:axId val="48696419"/>
      </c:barChart>
      <c:catAx>
        <c:axId val="5706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419"/>
        <c:auto val="1"/>
        <c:lblAlgn val="ctr"/>
        <c:lblOffset val="100"/>
        <c:noMultiLvlLbl val="0"/>
      </c:catAx>
      <c:valAx>
        <c:axId val="4869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75616"/>
        <c:axId val="78104155"/>
      </c:barChart>
      <c:catAx>
        <c:axId val="8987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155"/>
        <c:auto val="1"/>
        <c:lblAlgn val="ctr"/>
        <c:lblOffset val="100"/>
        <c:noMultiLvlLbl val="0"/>
      </c:catAx>
      <c:valAx>
        <c:axId val="7810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97800"/>
        <c:axId val="70103426"/>
      </c:barChart>
      <c:catAx>
        <c:axId val="7579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426"/>
        <c:auto val="1"/>
        <c:lblAlgn val="ctr"/>
        <c:lblOffset val="100"/>
        <c:noMultiLvlLbl val="0"/>
      </c:catAx>
      <c:valAx>
        <c:axId val="7010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18403"/>
        <c:axId val="1593458"/>
      </c:barChart>
      <c:catAx>
        <c:axId val="3571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58"/>
        <c:auto val="1"/>
        <c:lblAlgn val="ctr"/>
        <c:lblOffset val="100"/>
        <c:noMultiLvlLbl val="0"/>
      </c:catAx>
      <c:valAx>
        <c:axId val="159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67699"/>
        <c:axId val="76430992"/>
      </c:barChart>
      <c:catAx>
        <c:axId val="4686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992"/>
        <c:auto val="1"/>
        <c:lblAlgn val="ctr"/>
        <c:lblOffset val="100"/>
        <c:noMultiLvlLbl val="0"/>
      </c:catAx>
      <c:valAx>
        <c:axId val="7643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09043"/>
        <c:axId val="1345866"/>
      </c:barChart>
      <c:catAx>
        <c:axId val="320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66"/>
        <c:auto val="1"/>
        <c:lblAlgn val="ctr"/>
        <c:lblOffset val="100"/>
        <c:noMultiLvlLbl val="0"/>
      </c:catAx>
      <c:valAx>
        <c:axId val="13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56770"/>
        <c:axId val="31067196"/>
      </c:barChart>
      <c:catAx>
        <c:axId val="2435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196"/>
        <c:auto val="1"/>
        <c:lblAlgn val="ctr"/>
        <c:lblOffset val="100"/>
        <c:noMultiLvlLbl val="0"/>
      </c:catAx>
      <c:valAx>
        <c:axId val="3106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54876"/>
        <c:axId val="75698810"/>
      </c:barChart>
      <c:catAx>
        <c:axId val="6165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810"/>
        <c:auto val="1"/>
        <c:lblAlgn val="ctr"/>
        <c:lblOffset val="100"/>
        <c:noMultiLvlLbl val="0"/>
      </c:catAx>
      <c:valAx>
        <c:axId val="756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25256"/>
        <c:axId val="23180881"/>
      </c:barChart>
      <c:catAx>
        <c:axId val="8852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881"/>
        <c:auto val="1"/>
        <c:lblAlgn val="ctr"/>
        <c:lblOffset val="100"/>
        <c:noMultiLvlLbl val="0"/>
      </c:catAx>
      <c:valAx>
        <c:axId val="2318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87251"/>
        <c:axId val="30820686"/>
      </c:barChart>
      <c:catAx>
        <c:axId val="3858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686"/>
        <c:auto val="1"/>
        <c:lblAlgn val="ctr"/>
        <c:lblOffset val="100"/>
        <c:noMultiLvlLbl val="0"/>
      </c:catAx>
      <c:valAx>
        <c:axId val="308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37323"/>
        <c:axId val="85754007"/>
      </c:barChart>
      <c:catAx>
        <c:axId val="6033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007"/>
        <c:auto val="1"/>
        <c:lblAlgn val="ctr"/>
        <c:lblOffset val="100"/>
        <c:noMultiLvlLbl val="0"/>
      </c:catAx>
      <c:valAx>
        <c:axId val="857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64524"/>
        <c:axId val="9922607"/>
      </c:barChart>
      <c:catAx>
        <c:axId val="3536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07"/>
        <c:auto val="1"/>
        <c:lblAlgn val="ctr"/>
        <c:lblOffset val="100"/>
        <c:noMultiLvlLbl val="0"/>
      </c:catAx>
      <c:valAx>
        <c:axId val="992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32448"/>
        <c:axId val="12510558"/>
      </c:barChart>
      <c:catAx>
        <c:axId val="9623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558"/>
        <c:auto val="1"/>
        <c:lblAlgn val="ctr"/>
        <c:lblOffset val="100"/>
        <c:noMultiLvlLbl val="0"/>
      </c:catAx>
      <c:valAx>
        <c:axId val="1251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45010"/>
        <c:axId val="3699120"/>
      </c:barChart>
      <c:catAx>
        <c:axId val="8634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20"/>
        <c:auto val="1"/>
        <c:lblAlgn val="ctr"/>
        <c:lblOffset val="100"/>
        <c:noMultiLvlLbl val="0"/>
      </c:catAx>
      <c:valAx>
        <c:axId val="36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01314"/>
        <c:axId val="99486425"/>
      </c:barChart>
      <c:catAx>
        <c:axId val="4420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425"/>
        <c:auto val="1"/>
        <c:lblAlgn val="ctr"/>
        <c:lblOffset val="100"/>
        <c:noMultiLvlLbl val="0"/>
      </c:catAx>
      <c:valAx>
        <c:axId val="994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59625"/>
        <c:axId val="44309414"/>
      </c:barChart>
      <c:catAx>
        <c:axId val="5475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414"/>
        <c:auto val="1"/>
        <c:lblAlgn val="ctr"/>
        <c:lblOffset val="100"/>
        <c:noMultiLvlLbl val="0"/>
      </c:catAx>
      <c:valAx>
        <c:axId val="443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2988"/>
        <c:axId val="91105867"/>
      </c:barChart>
      <c:catAx>
        <c:axId val="827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867"/>
        <c:auto val="1"/>
        <c:lblAlgn val="ctr"/>
        <c:lblOffset val="100"/>
        <c:noMultiLvlLbl val="0"/>
      </c:catAx>
      <c:valAx>
        <c:axId val="911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