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51941"/>
        <c:axId val="40226476"/>
      </c:scatterChart>
      <c:valAx>
        <c:axId val="8215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476"/>
        <c:crossesAt val="0"/>
        <c:crossBetween val="midCat"/>
      </c:valAx>
      <c:valAx>
        <c:axId val="4022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9893"/>
        <c:axId val="83293688"/>
      </c:scatterChart>
      <c:valAx>
        <c:axId val="2568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88"/>
        <c:crossesAt val="0"/>
        <c:crossBetween val="midCat"/>
      </c:valAx>
      <c:valAx>
        <c:axId val="8329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0142"/>
        <c:axId val="82364090"/>
      </c:scatterChart>
      <c:valAx>
        <c:axId val="9945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090"/>
        <c:crossesAt val="0"/>
        <c:crossBetween val="midCat"/>
      </c:valAx>
      <c:valAx>
        <c:axId val="8236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2762"/>
        <c:axId val="6208389"/>
      </c:scatterChart>
      <c:valAx>
        <c:axId val="8045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9"/>
        <c:crossesAt val="0"/>
        <c:crossBetween val="midCat"/>
      </c:valAx>
      <c:valAx>
        <c:axId val="620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