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5256"/>
        <c:axId val="24807677"/>
      </c:scatterChart>
      <c:valAx>
        <c:axId val="3847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77"/>
        <c:crossesAt val="0"/>
        <c:crossBetween val="midCat"/>
      </c:valAx>
      <c:valAx>
        <c:axId val="2480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8295"/>
        <c:axId val="23154436"/>
      </c:scatterChart>
      <c:valAx>
        <c:axId val="7890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436"/>
        <c:crossesAt val="0"/>
        <c:crossBetween val="midCat"/>
      </c:valAx>
      <c:valAx>
        <c:axId val="2315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6498"/>
        <c:axId val="28347445"/>
      </c:scatterChart>
      <c:valAx>
        <c:axId val="4054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45"/>
        <c:crossesAt val="0"/>
        <c:crossBetween val="midCat"/>
      </c:valAx>
      <c:valAx>
        <c:axId val="2834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65494"/>
        <c:axId val="66039277"/>
      </c:scatterChart>
      <c:valAx>
        <c:axId val="6296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77"/>
        <c:crossesAt val="0"/>
        <c:crossBetween val="midCat"/>
      </c:valAx>
      <c:valAx>
        <c:axId val="6603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