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21812"/>
        <c:axId val="89832513"/>
      </c:barChart>
      <c:catAx>
        <c:axId val="328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513"/>
        <c:auto val="1"/>
        <c:lblAlgn val="ctr"/>
        <c:lblOffset val="100"/>
        <c:noMultiLvlLbl val="0"/>
      </c:catAx>
      <c:valAx>
        <c:axId val="898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54118"/>
        <c:axId val="30928428"/>
      </c:barChart>
      <c:catAx>
        <c:axId val="431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28"/>
        <c:auto val="1"/>
        <c:lblAlgn val="ctr"/>
        <c:lblOffset val="100"/>
        <c:noMultiLvlLbl val="0"/>
      </c:catAx>
      <c:valAx>
        <c:axId val="309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38133"/>
        <c:axId val="11716045"/>
      </c:barChart>
      <c:catAx>
        <c:axId val="966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045"/>
        <c:auto val="1"/>
        <c:lblAlgn val="ctr"/>
        <c:lblOffset val="100"/>
        <c:noMultiLvlLbl val="0"/>
      </c:catAx>
      <c:valAx>
        <c:axId val="117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1717"/>
        <c:axId val="37554495"/>
      </c:barChart>
      <c:catAx>
        <c:axId val="836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95"/>
        <c:auto val="1"/>
        <c:lblAlgn val="ctr"/>
        <c:lblOffset val="100"/>
        <c:noMultiLvlLbl val="0"/>
      </c:catAx>
      <c:valAx>
        <c:axId val="375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04958"/>
        <c:axId val="4611594"/>
      </c:barChart>
      <c:catAx>
        <c:axId val="616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4"/>
        <c:auto val="1"/>
        <c:lblAlgn val="ctr"/>
        <c:lblOffset val="100"/>
        <c:noMultiLvlLbl val="0"/>
      </c:catAx>
      <c:valAx>
        <c:axId val="46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05143"/>
        <c:axId val="75657191"/>
      </c:barChart>
      <c:catAx>
        <c:axId val="931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191"/>
        <c:auto val="1"/>
        <c:lblAlgn val="ctr"/>
        <c:lblOffset val="100"/>
        <c:noMultiLvlLbl val="0"/>
      </c:catAx>
      <c:valAx>
        <c:axId val="756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4629"/>
        <c:axId val="91228563"/>
      </c:barChart>
      <c:catAx>
        <c:axId val="821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63"/>
        <c:auto val="1"/>
        <c:lblAlgn val="ctr"/>
        <c:lblOffset val="100"/>
        <c:noMultiLvlLbl val="0"/>
      </c:catAx>
      <c:valAx>
        <c:axId val="912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7391"/>
        <c:axId val="50064164"/>
      </c:barChart>
      <c:catAx>
        <c:axId val="684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164"/>
        <c:auto val="1"/>
        <c:lblAlgn val="ctr"/>
        <c:lblOffset val="100"/>
        <c:noMultiLvlLbl val="0"/>
      </c:catAx>
      <c:valAx>
        <c:axId val="500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2528"/>
        <c:axId val="92733118"/>
      </c:barChart>
      <c:catAx>
        <c:axId val="746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18"/>
        <c:auto val="1"/>
        <c:lblAlgn val="ctr"/>
        <c:lblOffset val="100"/>
        <c:noMultiLvlLbl val="0"/>
      </c:catAx>
      <c:valAx>
        <c:axId val="927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631"/>
        <c:axId val="94144988"/>
      </c:barChart>
      <c:catAx>
        <c:axId val="81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988"/>
        <c:auto val="1"/>
        <c:lblAlgn val="ctr"/>
        <c:lblOffset val="100"/>
        <c:noMultiLvlLbl val="0"/>
      </c:catAx>
      <c:valAx>
        <c:axId val="941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5973"/>
        <c:axId val="54221573"/>
      </c:barChart>
      <c:catAx>
        <c:axId val="965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573"/>
        <c:auto val="1"/>
        <c:lblAlgn val="ctr"/>
        <c:lblOffset val="100"/>
        <c:noMultiLvlLbl val="0"/>
      </c:catAx>
      <c:valAx>
        <c:axId val="542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5026"/>
        <c:axId val="72222561"/>
      </c:barChart>
      <c:catAx>
        <c:axId val="159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561"/>
        <c:auto val="1"/>
        <c:lblAlgn val="ctr"/>
        <c:lblOffset val="100"/>
        <c:noMultiLvlLbl val="0"/>
      </c:catAx>
      <c:valAx>
        <c:axId val="722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38172"/>
        <c:axId val="80158170"/>
      </c:barChart>
      <c:catAx>
        <c:axId val="745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70"/>
        <c:auto val="1"/>
        <c:lblAlgn val="ctr"/>
        <c:lblOffset val="100"/>
        <c:noMultiLvlLbl val="0"/>
      </c:catAx>
      <c:valAx>
        <c:axId val="801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47879"/>
        <c:axId val="3785070"/>
      </c:barChart>
      <c:catAx>
        <c:axId val="829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70"/>
        <c:auto val="1"/>
        <c:lblAlgn val="ctr"/>
        <c:lblOffset val="100"/>
        <c:noMultiLvlLbl val="0"/>
      </c:catAx>
      <c:valAx>
        <c:axId val="37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9016"/>
        <c:axId val="47153992"/>
      </c:barChart>
      <c:catAx>
        <c:axId val="77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92"/>
        <c:auto val="1"/>
        <c:lblAlgn val="ctr"/>
        <c:lblOffset val="100"/>
        <c:noMultiLvlLbl val="0"/>
      </c:catAx>
      <c:valAx>
        <c:axId val="471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765"/>
        <c:axId val="60375236"/>
      </c:barChart>
      <c:catAx>
        <c:axId val="84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236"/>
        <c:auto val="1"/>
        <c:lblAlgn val="ctr"/>
        <c:lblOffset val="100"/>
        <c:noMultiLvlLbl val="0"/>
      </c:catAx>
      <c:valAx>
        <c:axId val="603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9011"/>
        <c:axId val="10195292"/>
      </c:barChart>
      <c:catAx>
        <c:axId val="775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292"/>
        <c:auto val="1"/>
        <c:lblAlgn val="ctr"/>
        <c:lblOffset val="100"/>
        <c:noMultiLvlLbl val="0"/>
      </c:catAx>
      <c:valAx>
        <c:axId val="101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9224"/>
        <c:axId val="78335247"/>
      </c:barChart>
      <c:catAx>
        <c:axId val="225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247"/>
        <c:auto val="1"/>
        <c:lblAlgn val="ctr"/>
        <c:lblOffset val="100"/>
        <c:noMultiLvlLbl val="0"/>
      </c:catAx>
      <c:valAx>
        <c:axId val="783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