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61523"/>
        <c:axId val="8405194"/>
      </c:barChart>
      <c:catAx>
        <c:axId val="2976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94"/>
        <c:auto val="1"/>
        <c:lblAlgn val="ctr"/>
        <c:lblOffset val="100"/>
        <c:noMultiLvlLbl val="0"/>
      </c:catAx>
      <c:valAx>
        <c:axId val="840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83088"/>
        <c:axId val="98071886"/>
      </c:barChart>
      <c:catAx>
        <c:axId val="1168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886"/>
        <c:auto val="1"/>
        <c:lblAlgn val="ctr"/>
        <c:lblOffset val="100"/>
        <c:noMultiLvlLbl val="0"/>
      </c:catAx>
      <c:valAx>
        <c:axId val="9807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84804"/>
        <c:axId val="49230849"/>
      </c:barChart>
      <c:catAx>
        <c:axId val="7428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849"/>
        <c:auto val="1"/>
        <c:lblAlgn val="ctr"/>
        <c:lblOffset val="100"/>
        <c:noMultiLvlLbl val="0"/>
      </c:catAx>
      <c:valAx>
        <c:axId val="492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38621"/>
        <c:axId val="26778209"/>
      </c:barChart>
      <c:catAx>
        <c:axId val="5793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209"/>
        <c:auto val="1"/>
        <c:lblAlgn val="ctr"/>
        <c:lblOffset val="100"/>
        <c:noMultiLvlLbl val="0"/>
      </c:catAx>
      <c:valAx>
        <c:axId val="2677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2969"/>
        <c:axId val="46472525"/>
      </c:barChart>
      <c:catAx>
        <c:axId val="702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525"/>
        <c:auto val="1"/>
        <c:lblAlgn val="ctr"/>
        <c:lblOffset val="100"/>
        <c:noMultiLvlLbl val="0"/>
      </c:catAx>
      <c:valAx>
        <c:axId val="4647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56040"/>
        <c:axId val="63311206"/>
      </c:barChart>
      <c:catAx>
        <c:axId val="3425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206"/>
        <c:auto val="1"/>
        <c:lblAlgn val="ctr"/>
        <c:lblOffset val="100"/>
        <c:noMultiLvlLbl val="0"/>
      </c:catAx>
      <c:valAx>
        <c:axId val="633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66373"/>
        <c:axId val="21799415"/>
      </c:barChart>
      <c:catAx>
        <c:axId val="2856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415"/>
        <c:auto val="1"/>
        <c:lblAlgn val="ctr"/>
        <c:lblOffset val="100"/>
        <c:noMultiLvlLbl val="0"/>
      </c:catAx>
      <c:valAx>
        <c:axId val="2179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05765"/>
        <c:axId val="19124374"/>
      </c:barChart>
      <c:catAx>
        <c:axId val="2440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374"/>
        <c:auto val="1"/>
        <c:lblAlgn val="ctr"/>
        <c:lblOffset val="100"/>
        <c:noMultiLvlLbl val="0"/>
      </c:catAx>
      <c:valAx>
        <c:axId val="1912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26491"/>
        <c:axId val="80542515"/>
      </c:barChart>
      <c:catAx>
        <c:axId val="2352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515"/>
        <c:auto val="1"/>
        <c:lblAlgn val="ctr"/>
        <c:lblOffset val="100"/>
        <c:noMultiLvlLbl val="0"/>
      </c:catAx>
      <c:valAx>
        <c:axId val="8054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24373"/>
        <c:axId val="58216397"/>
      </c:barChart>
      <c:catAx>
        <c:axId val="3482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397"/>
        <c:auto val="1"/>
        <c:lblAlgn val="ctr"/>
        <c:lblOffset val="100"/>
        <c:noMultiLvlLbl val="0"/>
      </c:catAx>
      <c:valAx>
        <c:axId val="5821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87233"/>
        <c:axId val="17204492"/>
      </c:barChart>
      <c:catAx>
        <c:axId val="8088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492"/>
        <c:auto val="1"/>
        <c:lblAlgn val="ctr"/>
        <c:lblOffset val="100"/>
        <c:noMultiLvlLbl val="0"/>
      </c:catAx>
      <c:valAx>
        <c:axId val="1720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27100"/>
        <c:axId val="92948252"/>
      </c:barChart>
      <c:catAx>
        <c:axId val="4582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252"/>
        <c:auto val="1"/>
        <c:lblAlgn val="ctr"/>
        <c:lblOffset val="100"/>
        <c:noMultiLvlLbl val="0"/>
      </c:catAx>
      <c:valAx>
        <c:axId val="929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57536"/>
        <c:axId val="59064388"/>
      </c:barChart>
      <c:catAx>
        <c:axId val="5995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388"/>
        <c:auto val="1"/>
        <c:lblAlgn val="ctr"/>
        <c:lblOffset val="100"/>
        <c:noMultiLvlLbl val="0"/>
      </c:catAx>
      <c:valAx>
        <c:axId val="590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02301"/>
        <c:axId val="33988395"/>
      </c:barChart>
      <c:catAx>
        <c:axId val="9680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395"/>
        <c:auto val="1"/>
        <c:lblAlgn val="ctr"/>
        <c:lblOffset val="100"/>
        <c:noMultiLvlLbl val="0"/>
      </c:catAx>
      <c:valAx>
        <c:axId val="339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34559"/>
        <c:axId val="81732766"/>
      </c:barChart>
      <c:catAx>
        <c:axId val="8993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766"/>
        <c:auto val="1"/>
        <c:lblAlgn val="ctr"/>
        <c:lblOffset val="100"/>
        <c:noMultiLvlLbl val="0"/>
      </c:catAx>
      <c:valAx>
        <c:axId val="8173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84097"/>
        <c:axId val="8579373"/>
      </c:barChart>
      <c:catAx>
        <c:axId val="6968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73"/>
        <c:auto val="1"/>
        <c:lblAlgn val="ctr"/>
        <c:lblOffset val="100"/>
        <c:noMultiLvlLbl val="0"/>
      </c:catAx>
      <c:valAx>
        <c:axId val="857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24457"/>
        <c:axId val="20743221"/>
      </c:barChart>
      <c:catAx>
        <c:axId val="1182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221"/>
        <c:auto val="1"/>
        <c:lblAlgn val="ctr"/>
        <c:lblOffset val="100"/>
        <c:noMultiLvlLbl val="0"/>
      </c:catAx>
      <c:valAx>
        <c:axId val="2074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34845"/>
        <c:axId val="96035061"/>
      </c:barChart>
      <c:catAx>
        <c:axId val="5663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061"/>
        <c:auto val="1"/>
        <c:lblAlgn val="ctr"/>
        <c:lblOffset val="100"/>
        <c:noMultiLvlLbl val="0"/>
      </c:catAx>
      <c:valAx>
        <c:axId val="9603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