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9604"/>
        <c:axId val="41312814"/>
      </c:scatterChart>
      <c:valAx>
        <c:axId val="5981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814"/>
        <c:crossesAt val="0"/>
        <c:crossBetween val="midCat"/>
      </c:valAx>
      <c:valAx>
        <c:axId val="4131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89798"/>
        <c:axId val="96366782"/>
      </c:scatterChart>
      <c:valAx>
        <c:axId val="4728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82"/>
        <c:crossesAt val="0"/>
        <c:crossBetween val="midCat"/>
      </c:valAx>
      <c:valAx>
        <c:axId val="9636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6045"/>
        <c:axId val="89693451"/>
      </c:scatterChart>
      <c:valAx>
        <c:axId val="6626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451"/>
        <c:crossesAt val="0"/>
        <c:crossBetween val="midCat"/>
      </c:valAx>
      <c:valAx>
        <c:axId val="8969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81285"/>
        <c:axId val="65587719"/>
      </c:scatterChart>
      <c:valAx>
        <c:axId val="9098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19"/>
        <c:crossesAt val="0"/>
        <c:crossBetween val="midCat"/>
      </c:valAx>
      <c:valAx>
        <c:axId val="6558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