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47246"/>
        <c:axId val="99697610"/>
      </c:scatterChart>
      <c:valAx>
        <c:axId val="5774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610"/>
        <c:crossesAt val="0"/>
        <c:crossBetween val="midCat"/>
      </c:valAx>
      <c:valAx>
        <c:axId val="9969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2024"/>
        <c:axId val="88470003"/>
      </c:scatterChart>
      <c:valAx>
        <c:axId val="2078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003"/>
        <c:crossesAt val="0"/>
        <c:crossBetween val="midCat"/>
      </c:valAx>
      <c:valAx>
        <c:axId val="8847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69301"/>
        <c:axId val="4123203"/>
      </c:scatterChart>
      <c:valAx>
        <c:axId val="5866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03"/>
        <c:crossesAt val="0"/>
        <c:crossBetween val="midCat"/>
      </c:valAx>
      <c:valAx>
        <c:axId val="412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31264"/>
        <c:axId val="63617897"/>
      </c:scatterChart>
      <c:valAx>
        <c:axId val="3323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897"/>
        <c:crossesAt val="0"/>
        <c:crossBetween val="midCat"/>
      </c:valAx>
      <c:valAx>
        <c:axId val="6361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