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07338"/>
        <c:axId val="98510609"/>
      </c:barChart>
      <c:catAx>
        <c:axId val="4540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609"/>
        <c:auto val="1"/>
        <c:lblAlgn val="ctr"/>
        <c:lblOffset val="100"/>
        <c:noMultiLvlLbl val="0"/>
      </c:catAx>
      <c:valAx>
        <c:axId val="9851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21963"/>
        <c:axId val="91599909"/>
      </c:barChart>
      <c:catAx>
        <c:axId val="1572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909"/>
        <c:auto val="1"/>
        <c:lblAlgn val="ctr"/>
        <c:lblOffset val="100"/>
        <c:noMultiLvlLbl val="0"/>
      </c:catAx>
      <c:valAx>
        <c:axId val="915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82763"/>
        <c:axId val="9836938"/>
      </c:barChart>
      <c:catAx>
        <c:axId val="5368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38"/>
        <c:auto val="1"/>
        <c:lblAlgn val="ctr"/>
        <c:lblOffset val="100"/>
        <c:noMultiLvlLbl val="0"/>
      </c:catAx>
      <c:valAx>
        <c:axId val="98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11831"/>
        <c:axId val="72130034"/>
      </c:barChart>
      <c:catAx>
        <c:axId val="626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034"/>
        <c:auto val="1"/>
        <c:lblAlgn val="ctr"/>
        <c:lblOffset val="100"/>
        <c:noMultiLvlLbl val="0"/>
      </c:catAx>
      <c:valAx>
        <c:axId val="721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68672"/>
        <c:axId val="65789125"/>
      </c:barChart>
      <c:catAx>
        <c:axId val="9356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125"/>
        <c:auto val="1"/>
        <c:lblAlgn val="ctr"/>
        <c:lblOffset val="100"/>
        <c:noMultiLvlLbl val="0"/>
      </c:catAx>
      <c:valAx>
        <c:axId val="6578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24568"/>
        <c:axId val="59020461"/>
      </c:barChart>
      <c:catAx>
        <c:axId val="539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461"/>
        <c:auto val="1"/>
        <c:lblAlgn val="ctr"/>
        <c:lblOffset val="100"/>
        <c:noMultiLvlLbl val="0"/>
      </c:catAx>
      <c:valAx>
        <c:axId val="5902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74828"/>
        <c:axId val="29980744"/>
      </c:barChart>
      <c:catAx>
        <c:axId val="9937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744"/>
        <c:auto val="1"/>
        <c:lblAlgn val="ctr"/>
        <c:lblOffset val="100"/>
        <c:noMultiLvlLbl val="0"/>
      </c:catAx>
      <c:valAx>
        <c:axId val="299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38237"/>
        <c:axId val="45356015"/>
      </c:barChart>
      <c:catAx>
        <c:axId val="101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015"/>
        <c:auto val="1"/>
        <c:lblAlgn val="ctr"/>
        <c:lblOffset val="100"/>
        <c:noMultiLvlLbl val="0"/>
      </c:catAx>
      <c:valAx>
        <c:axId val="4535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90274"/>
        <c:axId val="79412431"/>
      </c:barChart>
      <c:catAx>
        <c:axId val="7659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431"/>
        <c:auto val="1"/>
        <c:lblAlgn val="ctr"/>
        <c:lblOffset val="100"/>
        <c:noMultiLvlLbl val="0"/>
      </c:catAx>
      <c:valAx>
        <c:axId val="794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42807"/>
        <c:axId val="36004104"/>
      </c:barChart>
      <c:catAx>
        <c:axId val="944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104"/>
        <c:auto val="1"/>
        <c:lblAlgn val="ctr"/>
        <c:lblOffset val="100"/>
        <c:noMultiLvlLbl val="0"/>
      </c:catAx>
      <c:valAx>
        <c:axId val="360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3357"/>
        <c:axId val="9809075"/>
      </c:barChart>
      <c:catAx>
        <c:axId val="94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75"/>
        <c:auto val="1"/>
        <c:lblAlgn val="ctr"/>
        <c:lblOffset val="100"/>
        <c:noMultiLvlLbl val="0"/>
      </c:catAx>
      <c:valAx>
        <c:axId val="980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99284"/>
        <c:axId val="23890524"/>
      </c:barChart>
      <c:catAx>
        <c:axId val="978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524"/>
        <c:auto val="1"/>
        <c:lblAlgn val="ctr"/>
        <c:lblOffset val="100"/>
        <c:noMultiLvlLbl val="0"/>
      </c:catAx>
      <c:valAx>
        <c:axId val="238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37937"/>
        <c:axId val="16586185"/>
      </c:barChart>
      <c:catAx>
        <c:axId val="8683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185"/>
        <c:auto val="1"/>
        <c:lblAlgn val="ctr"/>
        <c:lblOffset val="100"/>
        <c:noMultiLvlLbl val="0"/>
      </c:catAx>
      <c:valAx>
        <c:axId val="165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9678"/>
        <c:axId val="66737887"/>
      </c:barChart>
      <c:catAx>
        <c:axId val="608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887"/>
        <c:auto val="1"/>
        <c:lblAlgn val="ctr"/>
        <c:lblOffset val="100"/>
        <c:noMultiLvlLbl val="0"/>
      </c:catAx>
      <c:valAx>
        <c:axId val="6673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61470"/>
        <c:axId val="60426222"/>
      </c:barChart>
      <c:catAx>
        <c:axId val="8886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222"/>
        <c:auto val="1"/>
        <c:lblAlgn val="ctr"/>
        <c:lblOffset val="100"/>
        <c:noMultiLvlLbl val="0"/>
      </c:catAx>
      <c:valAx>
        <c:axId val="6042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95637"/>
        <c:axId val="6116879"/>
      </c:barChart>
      <c:catAx>
        <c:axId val="509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79"/>
        <c:auto val="1"/>
        <c:lblAlgn val="ctr"/>
        <c:lblOffset val="100"/>
        <c:noMultiLvlLbl val="0"/>
      </c:catAx>
      <c:valAx>
        <c:axId val="61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56992"/>
        <c:axId val="37788174"/>
      </c:barChart>
      <c:catAx>
        <c:axId val="8215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174"/>
        <c:auto val="1"/>
        <c:lblAlgn val="ctr"/>
        <c:lblOffset val="100"/>
        <c:noMultiLvlLbl val="0"/>
      </c:catAx>
      <c:valAx>
        <c:axId val="3778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26825"/>
        <c:axId val="45922363"/>
      </c:barChart>
      <c:catAx>
        <c:axId val="6512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363"/>
        <c:auto val="1"/>
        <c:lblAlgn val="ctr"/>
        <c:lblOffset val="100"/>
        <c:noMultiLvlLbl val="0"/>
      </c:catAx>
      <c:valAx>
        <c:axId val="459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