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04535"/>
        <c:axId val="5634341"/>
      </c:scatterChart>
      <c:valAx>
        <c:axId val="9470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41"/>
        <c:crossesAt val="0"/>
        <c:crossBetween val="midCat"/>
      </c:valAx>
      <c:valAx>
        <c:axId val="563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28324"/>
        <c:axId val="45569026"/>
      </c:scatterChart>
      <c:valAx>
        <c:axId val="9032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026"/>
        <c:crossesAt val="0"/>
        <c:crossBetween val="midCat"/>
      </c:valAx>
      <c:valAx>
        <c:axId val="4556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1315"/>
        <c:axId val="7654219"/>
      </c:scatterChart>
      <c:valAx>
        <c:axId val="8541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19"/>
        <c:crossesAt val="0"/>
        <c:crossBetween val="midCat"/>
      </c:valAx>
      <c:valAx>
        <c:axId val="7654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61338"/>
        <c:axId val="57394025"/>
      </c:scatterChart>
      <c:valAx>
        <c:axId val="4396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4025"/>
        <c:crossesAt val="0"/>
        <c:crossBetween val="midCat"/>
      </c:valAx>
      <c:valAx>
        <c:axId val="5739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