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30861"/>
        <c:axId val="63809267"/>
      </c:barChart>
      <c:catAx>
        <c:axId val="7923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267"/>
        <c:auto val="1"/>
        <c:lblAlgn val="ctr"/>
        <c:lblOffset val="100"/>
        <c:noMultiLvlLbl val="0"/>
      </c:catAx>
      <c:valAx>
        <c:axId val="63809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39509"/>
        <c:axId val="18597706"/>
      </c:barChart>
      <c:catAx>
        <c:axId val="8773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706"/>
        <c:auto val="1"/>
        <c:lblAlgn val="ctr"/>
        <c:lblOffset val="100"/>
        <c:noMultiLvlLbl val="0"/>
      </c:catAx>
      <c:valAx>
        <c:axId val="185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53468"/>
        <c:axId val="20450172"/>
      </c:barChart>
      <c:catAx>
        <c:axId val="704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172"/>
        <c:auto val="1"/>
        <c:lblAlgn val="ctr"/>
        <c:lblOffset val="100"/>
        <c:noMultiLvlLbl val="0"/>
      </c:catAx>
      <c:valAx>
        <c:axId val="204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58272"/>
        <c:axId val="7928053"/>
      </c:barChart>
      <c:catAx>
        <c:axId val="6695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53"/>
        <c:auto val="1"/>
        <c:lblAlgn val="ctr"/>
        <c:lblOffset val="100"/>
        <c:noMultiLvlLbl val="0"/>
      </c:catAx>
      <c:valAx>
        <c:axId val="79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54108"/>
        <c:axId val="27189554"/>
      </c:barChart>
      <c:catAx>
        <c:axId val="505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554"/>
        <c:auto val="1"/>
        <c:lblAlgn val="ctr"/>
        <c:lblOffset val="100"/>
        <c:noMultiLvlLbl val="0"/>
      </c:catAx>
      <c:valAx>
        <c:axId val="271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88281"/>
        <c:axId val="63693586"/>
      </c:barChart>
      <c:catAx>
        <c:axId val="5098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586"/>
        <c:auto val="1"/>
        <c:lblAlgn val="ctr"/>
        <c:lblOffset val="100"/>
        <c:noMultiLvlLbl val="0"/>
      </c:catAx>
      <c:valAx>
        <c:axId val="6369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9108"/>
        <c:axId val="70942136"/>
      </c:barChart>
      <c:catAx>
        <c:axId val="293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36"/>
        <c:auto val="1"/>
        <c:lblAlgn val="ctr"/>
        <c:lblOffset val="100"/>
        <c:noMultiLvlLbl val="0"/>
      </c:catAx>
      <c:valAx>
        <c:axId val="7094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65511"/>
        <c:axId val="49752210"/>
      </c:barChart>
      <c:catAx>
        <c:axId val="329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210"/>
        <c:auto val="1"/>
        <c:lblAlgn val="ctr"/>
        <c:lblOffset val="100"/>
        <c:noMultiLvlLbl val="0"/>
      </c:catAx>
      <c:valAx>
        <c:axId val="497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62390"/>
        <c:axId val="47814119"/>
      </c:barChart>
      <c:catAx>
        <c:axId val="9946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119"/>
        <c:auto val="1"/>
        <c:lblAlgn val="ctr"/>
        <c:lblOffset val="100"/>
        <c:noMultiLvlLbl val="0"/>
      </c:catAx>
      <c:valAx>
        <c:axId val="4781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60199"/>
        <c:axId val="20849673"/>
      </c:barChart>
      <c:catAx>
        <c:axId val="636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673"/>
        <c:auto val="1"/>
        <c:lblAlgn val="ctr"/>
        <c:lblOffset val="100"/>
        <c:noMultiLvlLbl val="0"/>
      </c:catAx>
      <c:valAx>
        <c:axId val="2084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723226"/>
        <c:axId val="50700848"/>
      </c:barChart>
      <c:catAx>
        <c:axId val="4072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848"/>
        <c:auto val="1"/>
        <c:lblAlgn val="ctr"/>
        <c:lblOffset val="100"/>
        <c:noMultiLvlLbl val="0"/>
      </c:catAx>
      <c:valAx>
        <c:axId val="507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6466"/>
        <c:axId val="18479720"/>
      </c:barChart>
      <c:catAx>
        <c:axId val="625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720"/>
        <c:auto val="1"/>
        <c:lblAlgn val="ctr"/>
        <c:lblOffset val="100"/>
        <c:noMultiLvlLbl val="0"/>
      </c:catAx>
      <c:valAx>
        <c:axId val="184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85452"/>
        <c:axId val="83919266"/>
      </c:barChart>
      <c:catAx>
        <c:axId val="109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266"/>
        <c:auto val="1"/>
        <c:lblAlgn val="ctr"/>
        <c:lblOffset val="100"/>
        <c:noMultiLvlLbl val="0"/>
      </c:catAx>
      <c:valAx>
        <c:axId val="839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15003"/>
        <c:axId val="33716169"/>
      </c:barChart>
      <c:catAx>
        <c:axId val="6131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169"/>
        <c:auto val="1"/>
        <c:lblAlgn val="ctr"/>
        <c:lblOffset val="100"/>
        <c:noMultiLvlLbl val="0"/>
      </c:catAx>
      <c:valAx>
        <c:axId val="337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84522"/>
        <c:axId val="89281174"/>
      </c:barChart>
      <c:catAx>
        <c:axId val="8238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174"/>
        <c:auto val="1"/>
        <c:lblAlgn val="ctr"/>
        <c:lblOffset val="100"/>
        <c:noMultiLvlLbl val="0"/>
      </c:catAx>
      <c:valAx>
        <c:axId val="8928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74383"/>
        <c:axId val="14554807"/>
      </c:barChart>
      <c:catAx>
        <c:axId val="7977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807"/>
        <c:auto val="1"/>
        <c:lblAlgn val="ctr"/>
        <c:lblOffset val="100"/>
        <c:noMultiLvlLbl val="0"/>
      </c:catAx>
      <c:valAx>
        <c:axId val="1455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85990"/>
        <c:axId val="24963787"/>
      </c:barChart>
      <c:catAx>
        <c:axId val="3938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787"/>
        <c:auto val="1"/>
        <c:lblAlgn val="ctr"/>
        <c:lblOffset val="100"/>
        <c:noMultiLvlLbl val="0"/>
      </c:catAx>
      <c:valAx>
        <c:axId val="249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04284"/>
        <c:axId val="11464991"/>
      </c:barChart>
      <c:catAx>
        <c:axId val="5650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991"/>
        <c:auto val="1"/>
        <c:lblAlgn val="ctr"/>
        <c:lblOffset val="100"/>
        <c:noMultiLvlLbl val="0"/>
      </c:catAx>
      <c:valAx>
        <c:axId val="114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