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53574"/>
        <c:axId val="96975205"/>
      </c:barChart>
      <c:catAx>
        <c:axId val="230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205"/>
        <c:auto val="1"/>
        <c:lblAlgn val="ctr"/>
        <c:lblOffset val="100"/>
        <c:noMultiLvlLbl val="0"/>
      </c:catAx>
      <c:valAx>
        <c:axId val="969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3696"/>
        <c:axId val="28950314"/>
      </c:barChart>
      <c:catAx>
        <c:axId val="328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14"/>
        <c:auto val="1"/>
        <c:lblAlgn val="ctr"/>
        <c:lblOffset val="100"/>
        <c:noMultiLvlLbl val="0"/>
      </c:catAx>
      <c:valAx>
        <c:axId val="289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7065"/>
        <c:axId val="68554475"/>
      </c:barChart>
      <c:catAx>
        <c:axId val="171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475"/>
        <c:auto val="1"/>
        <c:lblAlgn val="ctr"/>
        <c:lblOffset val="100"/>
        <c:noMultiLvlLbl val="0"/>
      </c:catAx>
      <c:valAx>
        <c:axId val="685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58591"/>
        <c:axId val="47978329"/>
      </c:barChart>
      <c:catAx>
        <c:axId val="2935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329"/>
        <c:auto val="1"/>
        <c:lblAlgn val="ctr"/>
        <c:lblOffset val="100"/>
        <c:noMultiLvlLbl val="0"/>
      </c:catAx>
      <c:valAx>
        <c:axId val="479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89056"/>
        <c:axId val="24629822"/>
      </c:barChart>
      <c:catAx>
        <c:axId val="403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822"/>
        <c:auto val="1"/>
        <c:lblAlgn val="ctr"/>
        <c:lblOffset val="100"/>
        <c:noMultiLvlLbl val="0"/>
      </c:catAx>
      <c:valAx>
        <c:axId val="246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96819"/>
        <c:axId val="51550256"/>
      </c:barChart>
      <c:catAx>
        <c:axId val="472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56"/>
        <c:auto val="1"/>
        <c:lblAlgn val="ctr"/>
        <c:lblOffset val="100"/>
        <c:noMultiLvlLbl val="0"/>
      </c:catAx>
      <c:valAx>
        <c:axId val="515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3210"/>
        <c:axId val="33442347"/>
      </c:barChart>
      <c:catAx>
        <c:axId val="375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347"/>
        <c:auto val="1"/>
        <c:lblAlgn val="ctr"/>
        <c:lblOffset val="100"/>
        <c:noMultiLvlLbl val="0"/>
      </c:catAx>
      <c:valAx>
        <c:axId val="334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7105"/>
        <c:axId val="35281861"/>
      </c:barChart>
      <c:catAx>
        <c:axId val="73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61"/>
        <c:auto val="1"/>
        <c:lblAlgn val="ctr"/>
        <c:lblOffset val="100"/>
        <c:noMultiLvlLbl val="0"/>
      </c:catAx>
      <c:valAx>
        <c:axId val="352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83586"/>
        <c:axId val="643777"/>
      </c:barChart>
      <c:catAx>
        <c:axId val="747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7"/>
        <c:auto val="1"/>
        <c:lblAlgn val="ctr"/>
        <c:lblOffset val="100"/>
        <c:noMultiLvlLbl val="0"/>
      </c:catAx>
      <c:valAx>
        <c:axId val="6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107"/>
        <c:axId val="14875486"/>
      </c:barChart>
      <c:catAx>
        <c:axId val="25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486"/>
        <c:auto val="1"/>
        <c:lblAlgn val="ctr"/>
        <c:lblOffset val="100"/>
        <c:noMultiLvlLbl val="0"/>
      </c:catAx>
      <c:valAx>
        <c:axId val="1487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54468"/>
        <c:axId val="41671339"/>
      </c:barChart>
      <c:catAx>
        <c:axId val="530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339"/>
        <c:auto val="1"/>
        <c:lblAlgn val="ctr"/>
        <c:lblOffset val="100"/>
        <c:noMultiLvlLbl val="0"/>
      </c:catAx>
      <c:valAx>
        <c:axId val="416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166"/>
        <c:axId val="48492947"/>
      </c:barChart>
      <c:catAx>
        <c:axId val="875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47"/>
        <c:auto val="1"/>
        <c:lblAlgn val="ctr"/>
        <c:lblOffset val="100"/>
        <c:noMultiLvlLbl val="0"/>
      </c:catAx>
      <c:valAx>
        <c:axId val="484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5264"/>
        <c:axId val="9292303"/>
      </c:barChart>
      <c:catAx>
        <c:axId val="271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3"/>
        <c:auto val="1"/>
        <c:lblAlgn val="ctr"/>
        <c:lblOffset val="100"/>
        <c:noMultiLvlLbl val="0"/>
      </c:catAx>
      <c:valAx>
        <c:axId val="92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9617"/>
        <c:axId val="31883984"/>
      </c:barChart>
      <c:catAx>
        <c:axId val="492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84"/>
        <c:auto val="1"/>
        <c:lblAlgn val="ctr"/>
        <c:lblOffset val="100"/>
        <c:noMultiLvlLbl val="0"/>
      </c:catAx>
      <c:valAx>
        <c:axId val="318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39234"/>
        <c:axId val="85876446"/>
      </c:barChart>
      <c:catAx>
        <c:axId val="849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446"/>
        <c:auto val="1"/>
        <c:lblAlgn val="ctr"/>
        <c:lblOffset val="100"/>
        <c:noMultiLvlLbl val="0"/>
      </c:catAx>
      <c:valAx>
        <c:axId val="858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3201"/>
        <c:axId val="84928291"/>
      </c:barChart>
      <c:catAx>
        <c:axId val="29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291"/>
        <c:auto val="1"/>
        <c:lblAlgn val="ctr"/>
        <c:lblOffset val="100"/>
        <c:noMultiLvlLbl val="0"/>
      </c:catAx>
      <c:valAx>
        <c:axId val="849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4424"/>
        <c:axId val="27208979"/>
      </c:barChart>
      <c:catAx>
        <c:axId val="549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979"/>
        <c:auto val="1"/>
        <c:lblAlgn val="ctr"/>
        <c:lblOffset val="100"/>
        <c:noMultiLvlLbl val="0"/>
      </c:catAx>
      <c:valAx>
        <c:axId val="272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9279"/>
        <c:axId val="18502024"/>
      </c:barChart>
      <c:catAx>
        <c:axId val="2226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024"/>
        <c:auto val="1"/>
        <c:lblAlgn val="ctr"/>
        <c:lblOffset val="100"/>
        <c:noMultiLvlLbl val="0"/>
      </c:catAx>
      <c:valAx>
        <c:axId val="185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