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64921"/>
        <c:axId val="27470275"/>
      </c:scatterChart>
      <c:valAx>
        <c:axId val="4864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0275"/>
        <c:crossesAt val="0"/>
        <c:crossBetween val="midCat"/>
      </c:valAx>
      <c:valAx>
        <c:axId val="27470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804302"/>
        <c:axId val="731098"/>
      </c:scatterChart>
      <c:valAx>
        <c:axId val="24804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98"/>
        <c:crossesAt val="0"/>
        <c:crossBetween val="midCat"/>
      </c:valAx>
      <c:valAx>
        <c:axId val="731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4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81275"/>
        <c:axId val="4047525"/>
      </c:scatterChart>
      <c:valAx>
        <c:axId val="2881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525"/>
        <c:crossesAt val="0"/>
        <c:crossBetween val="midCat"/>
      </c:valAx>
      <c:valAx>
        <c:axId val="4047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415647"/>
        <c:axId val="21557347"/>
      </c:scatterChart>
      <c:valAx>
        <c:axId val="23415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7347"/>
        <c:crossesAt val="0"/>
        <c:crossBetween val="midCat"/>
      </c:valAx>
      <c:valAx>
        <c:axId val="21557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5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