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06176"/>
        <c:axId val="87797743"/>
      </c:barChart>
      <c:catAx>
        <c:axId val="8280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743"/>
        <c:auto val="1"/>
        <c:lblAlgn val="ctr"/>
        <c:lblOffset val="100"/>
        <c:noMultiLvlLbl val="0"/>
      </c:catAx>
      <c:valAx>
        <c:axId val="877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6847"/>
        <c:axId val="35081621"/>
      </c:barChart>
      <c:catAx>
        <c:axId val="355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621"/>
        <c:auto val="1"/>
        <c:lblAlgn val="ctr"/>
        <c:lblOffset val="100"/>
        <c:noMultiLvlLbl val="0"/>
      </c:catAx>
      <c:valAx>
        <c:axId val="350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77692"/>
        <c:axId val="47396322"/>
      </c:barChart>
      <c:catAx>
        <c:axId val="5397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322"/>
        <c:auto val="1"/>
        <c:lblAlgn val="ctr"/>
        <c:lblOffset val="100"/>
        <c:noMultiLvlLbl val="0"/>
      </c:catAx>
      <c:valAx>
        <c:axId val="473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75446"/>
        <c:axId val="67055022"/>
      </c:barChart>
      <c:catAx>
        <c:axId val="188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022"/>
        <c:auto val="1"/>
        <c:lblAlgn val="ctr"/>
        <c:lblOffset val="100"/>
        <c:noMultiLvlLbl val="0"/>
      </c:catAx>
      <c:valAx>
        <c:axId val="670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4302"/>
        <c:axId val="34321551"/>
      </c:barChart>
      <c:catAx>
        <c:axId val="722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551"/>
        <c:auto val="1"/>
        <c:lblAlgn val="ctr"/>
        <c:lblOffset val="100"/>
        <c:noMultiLvlLbl val="0"/>
      </c:catAx>
      <c:valAx>
        <c:axId val="343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48257"/>
        <c:axId val="74914563"/>
      </c:barChart>
      <c:catAx>
        <c:axId val="2724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563"/>
        <c:auto val="1"/>
        <c:lblAlgn val="ctr"/>
        <c:lblOffset val="100"/>
        <c:noMultiLvlLbl val="0"/>
      </c:catAx>
      <c:valAx>
        <c:axId val="749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7681"/>
        <c:axId val="96496733"/>
      </c:barChart>
      <c:catAx>
        <c:axId val="4902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733"/>
        <c:auto val="1"/>
        <c:lblAlgn val="ctr"/>
        <c:lblOffset val="100"/>
        <c:noMultiLvlLbl val="0"/>
      </c:catAx>
      <c:valAx>
        <c:axId val="964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83184"/>
        <c:axId val="8285640"/>
      </c:barChart>
      <c:catAx>
        <c:axId val="386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40"/>
        <c:auto val="1"/>
        <c:lblAlgn val="ctr"/>
        <c:lblOffset val="100"/>
        <c:noMultiLvlLbl val="0"/>
      </c:catAx>
      <c:valAx>
        <c:axId val="82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12222"/>
        <c:axId val="38301106"/>
      </c:barChart>
      <c:catAx>
        <c:axId val="8921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106"/>
        <c:auto val="1"/>
        <c:lblAlgn val="ctr"/>
        <c:lblOffset val="100"/>
        <c:noMultiLvlLbl val="0"/>
      </c:catAx>
      <c:valAx>
        <c:axId val="383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18611"/>
        <c:axId val="25045163"/>
      </c:barChart>
      <c:catAx>
        <c:axId val="950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163"/>
        <c:auto val="1"/>
        <c:lblAlgn val="ctr"/>
        <c:lblOffset val="100"/>
        <c:noMultiLvlLbl val="0"/>
      </c:catAx>
      <c:valAx>
        <c:axId val="250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15502"/>
        <c:axId val="27349967"/>
      </c:barChart>
      <c:catAx>
        <c:axId val="956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967"/>
        <c:auto val="1"/>
        <c:lblAlgn val="ctr"/>
        <c:lblOffset val="100"/>
        <c:noMultiLvlLbl val="0"/>
      </c:catAx>
      <c:valAx>
        <c:axId val="273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8511"/>
        <c:axId val="12768419"/>
      </c:barChart>
      <c:catAx>
        <c:axId val="1258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419"/>
        <c:auto val="1"/>
        <c:lblAlgn val="ctr"/>
        <c:lblOffset val="100"/>
        <c:noMultiLvlLbl val="0"/>
      </c:catAx>
      <c:valAx>
        <c:axId val="1276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87934"/>
        <c:axId val="22014575"/>
      </c:barChart>
      <c:catAx>
        <c:axId val="1738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575"/>
        <c:auto val="1"/>
        <c:lblAlgn val="ctr"/>
        <c:lblOffset val="100"/>
        <c:noMultiLvlLbl val="0"/>
      </c:catAx>
      <c:valAx>
        <c:axId val="220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59187"/>
        <c:axId val="29224220"/>
      </c:barChart>
      <c:catAx>
        <c:axId val="1785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220"/>
        <c:auto val="1"/>
        <c:lblAlgn val="ctr"/>
        <c:lblOffset val="100"/>
        <c:noMultiLvlLbl val="0"/>
      </c:catAx>
      <c:valAx>
        <c:axId val="292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93466"/>
        <c:axId val="38937635"/>
      </c:barChart>
      <c:catAx>
        <c:axId val="2039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635"/>
        <c:auto val="1"/>
        <c:lblAlgn val="ctr"/>
        <c:lblOffset val="100"/>
        <c:noMultiLvlLbl val="0"/>
      </c:catAx>
      <c:valAx>
        <c:axId val="389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91129"/>
        <c:axId val="47241819"/>
      </c:barChart>
      <c:catAx>
        <c:axId val="6749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819"/>
        <c:auto val="1"/>
        <c:lblAlgn val="ctr"/>
        <c:lblOffset val="100"/>
        <c:noMultiLvlLbl val="0"/>
      </c:catAx>
      <c:valAx>
        <c:axId val="472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88025"/>
        <c:axId val="95364147"/>
      </c:barChart>
      <c:catAx>
        <c:axId val="1128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147"/>
        <c:auto val="1"/>
        <c:lblAlgn val="ctr"/>
        <c:lblOffset val="100"/>
        <c:noMultiLvlLbl val="0"/>
      </c:catAx>
      <c:valAx>
        <c:axId val="953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01141"/>
        <c:axId val="24948147"/>
      </c:barChart>
      <c:catAx>
        <c:axId val="627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147"/>
        <c:auto val="1"/>
        <c:lblAlgn val="ctr"/>
        <c:lblOffset val="100"/>
        <c:noMultiLvlLbl val="0"/>
      </c:catAx>
      <c:valAx>
        <c:axId val="2494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