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54587"/>
        <c:axId val="3701781"/>
      </c:scatterChart>
      <c:valAx>
        <c:axId val="1455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81"/>
        <c:crossesAt val="0"/>
        <c:crossBetween val="midCat"/>
      </c:valAx>
      <c:valAx>
        <c:axId val="370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64968"/>
        <c:axId val="25216993"/>
      </c:scatterChart>
      <c:valAx>
        <c:axId val="9426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993"/>
        <c:crossesAt val="0"/>
        <c:crossBetween val="midCat"/>
      </c:valAx>
      <c:valAx>
        <c:axId val="2521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01718"/>
        <c:axId val="52496323"/>
      </c:scatterChart>
      <c:valAx>
        <c:axId val="4550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323"/>
        <c:crossesAt val="0"/>
        <c:crossBetween val="midCat"/>
      </c:valAx>
      <c:valAx>
        <c:axId val="5249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08953"/>
        <c:axId val="27808712"/>
      </c:scatterChart>
      <c:valAx>
        <c:axId val="3730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712"/>
        <c:crossesAt val="0"/>
        <c:crossBetween val="midCat"/>
      </c:valAx>
      <c:valAx>
        <c:axId val="2780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