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67512"/>
        <c:axId val="21132414"/>
      </c:scatterChart>
      <c:valAx>
        <c:axId val="2816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414"/>
        <c:crossesAt val="0"/>
        <c:crossBetween val="midCat"/>
      </c:valAx>
      <c:valAx>
        <c:axId val="2113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6355"/>
        <c:axId val="50470977"/>
      </c:scatterChart>
      <c:valAx>
        <c:axId val="8804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977"/>
        <c:crossesAt val="0"/>
        <c:crossBetween val="midCat"/>
      </c:valAx>
      <c:valAx>
        <c:axId val="5047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6580"/>
        <c:axId val="20346528"/>
      </c:scatterChart>
      <c:valAx>
        <c:axId val="7870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528"/>
        <c:crossesAt val="0"/>
        <c:crossBetween val="midCat"/>
      </c:valAx>
      <c:valAx>
        <c:axId val="2034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154"/>
        <c:axId val="62493985"/>
      </c:scatterChart>
      <c:valAx>
        <c:axId val="88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985"/>
        <c:crossesAt val="0"/>
        <c:crossBetween val="midCat"/>
      </c:valAx>
      <c:valAx>
        <c:axId val="6249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