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8293"/>
        <c:axId val="58044931"/>
      </c:barChart>
      <c:catAx>
        <c:axId val="589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31"/>
        <c:auto val="1"/>
        <c:lblAlgn val="ctr"/>
        <c:lblOffset val="100"/>
        <c:noMultiLvlLbl val="0"/>
      </c:catAx>
      <c:valAx>
        <c:axId val="580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7470"/>
        <c:axId val="70837153"/>
      </c:barChart>
      <c:catAx>
        <c:axId val="155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153"/>
        <c:auto val="1"/>
        <c:lblAlgn val="ctr"/>
        <c:lblOffset val="100"/>
        <c:noMultiLvlLbl val="0"/>
      </c:catAx>
      <c:valAx>
        <c:axId val="708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58661"/>
        <c:axId val="55537078"/>
      </c:barChart>
      <c:catAx>
        <c:axId val="164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78"/>
        <c:auto val="1"/>
        <c:lblAlgn val="ctr"/>
        <c:lblOffset val="100"/>
        <c:noMultiLvlLbl val="0"/>
      </c:catAx>
      <c:valAx>
        <c:axId val="555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4732"/>
        <c:axId val="93963937"/>
      </c:barChart>
      <c:catAx>
        <c:axId val="110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37"/>
        <c:auto val="1"/>
        <c:lblAlgn val="ctr"/>
        <c:lblOffset val="100"/>
        <c:noMultiLvlLbl val="0"/>
      </c:catAx>
      <c:valAx>
        <c:axId val="939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9549"/>
        <c:axId val="77901622"/>
      </c:barChart>
      <c:catAx>
        <c:axId val="484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22"/>
        <c:auto val="1"/>
        <c:lblAlgn val="ctr"/>
        <c:lblOffset val="100"/>
        <c:noMultiLvlLbl val="0"/>
      </c:catAx>
      <c:valAx>
        <c:axId val="779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2919"/>
        <c:axId val="17241459"/>
      </c:barChart>
      <c:catAx>
        <c:axId val="820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59"/>
        <c:auto val="1"/>
        <c:lblAlgn val="ctr"/>
        <c:lblOffset val="100"/>
        <c:noMultiLvlLbl val="0"/>
      </c:catAx>
      <c:valAx>
        <c:axId val="172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277"/>
        <c:axId val="89405189"/>
      </c:barChart>
      <c:catAx>
        <c:axId val="73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89"/>
        <c:auto val="1"/>
        <c:lblAlgn val="ctr"/>
        <c:lblOffset val="100"/>
        <c:noMultiLvlLbl val="0"/>
      </c:catAx>
      <c:valAx>
        <c:axId val="894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6736"/>
        <c:axId val="93156016"/>
      </c:barChart>
      <c:catAx>
        <c:axId val="178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16"/>
        <c:auto val="1"/>
        <c:lblAlgn val="ctr"/>
        <c:lblOffset val="100"/>
        <c:noMultiLvlLbl val="0"/>
      </c:catAx>
      <c:valAx>
        <c:axId val="931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2976"/>
        <c:axId val="89330413"/>
      </c:barChart>
      <c:catAx>
        <c:axId val="486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413"/>
        <c:auto val="1"/>
        <c:lblAlgn val="ctr"/>
        <c:lblOffset val="100"/>
        <c:noMultiLvlLbl val="0"/>
      </c:catAx>
      <c:valAx>
        <c:axId val="893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04218"/>
        <c:axId val="21371923"/>
      </c:barChart>
      <c:catAx>
        <c:axId val="683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23"/>
        <c:auto val="1"/>
        <c:lblAlgn val="ctr"/>
        <c:lblOffset val="100"/>
        <c:noMultiLvlLbl val="0"/>
      </c:catAx>
      <c:valAx>
        <c:axId val="213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01692"/>
        <c:axId val="4510023"/>
      </c:barChart>
      <c:catAx>
        <c:axId val="366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23"/>
        <c:auto val="1"/>
        <c:lblAlgn val="ctr"/>
        <c:lblOffset val="100"/>
        <c:noMultiLvlLbl val="0"/>
      </c:catAx>
      <c:valAx>
        <c:axId val="45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4633"/>
        <c:axId val="28968310"/>
      </c:barChart>
      <c:catAx>
        <c:axId val="305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10"/>
        <c:auto val="1"/>
        <c:lblAlgn val="ctr"/>
        <c:lblOffset val="100"/>
        <c:noMultiLvlLbl val="0"/>
      </c:catAx>
      <c:valAx>
        <c:axId val="289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7218"/>
        <c:axId val="10665608"/>
      </c:barChart>
      <c:catAx>
        <c:axId val="50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08"/>
        <c:auto val="1"/>
        <c:lblAlgn val="ctr"/>
        <c:lblOffset val="100"/>
        <c:noMultiLvlLbl val="0"/>
      </c:catAx>
      <c:valAx>
        <c:axId val="106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6777"/>
        <c:axId val="12148011"/>
      </c:barChart>
      <c:catAx>
        <c:axId val="105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11"/>
        <c:auto val="1"/>
        <c:lblAlgn val="ctr"/>
        <c:lblOffset val="100"/>
        <c:noMultiLvlLbl val="0"/>
      </c:catAx>
      <c:valAx>
        <c:axId val="121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5682"/>
        <c:axId val="85680969"/>
      </c:barChart>
      <c:catAx>
        <c:axId val="624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969"/>
        <c:auto val="1"/>
        <c:lblAlgn val="ctr"/>
        <c:lblOffset val="100"/>
        <c:noMultiLvlLbl val="0"/>
      </c:catAx>
      <c:valAx>
        <c:axId val="856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7508"/>
        <c:axId val="70692462"/>
      </c:barChart>
      <c:catAx>
        <c:axId val="104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62"/>
        <c:auto val="1"/>
        <c:lblAlgn val="ctr"/>
        <c:lblOffset val="100"/>
        <c:noMultiLvlLbl val="0"/>
      </c:catAx>
      <c:valAx>
        <c:axId val="706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2673"/>
        <c:axId val="19731760"/>
      </c:barChart>
      <c:catAx>
        <c:axId val="806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60"/>
        <c:auto val="1"/>
        <c:lblAlgn val="ctr"/>
        <c:lblOffset val="100"/>
        <c:noMultiLvlLbl val="0"/>
      </c:catAx>
      <c:valAx>
        <c:axId val="197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6351"/>
        <c:axId val="26873722"/>
      </c:barChart>
      <c:catAx>
        <c:axId val="117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22"/>
        <c:auto val="1"/>
        <c:lblAlgn val="ctr"/>
        <c:lblOffset val="100"/>
        <c:noMultiLvlLbl val="0"/>
      </c:catAx>
      <c:valAx>
        <c:axId val="268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