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77890"/>
        <c:axId val="3066375"/>
      </c:barChart>
      <c:catAx>
        <c:axId val="2707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75"/>
        <c:auto val="1"/>
        <c:lblAlgn val="ctr"/>
        <c:lblOffset val="100"/>
        <c:noMultiLvlLbl val="0"/>
      </c:catAx>
      <c:valAx>
        <c:axId val="306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03768"/>
        <c:axId val="77761208"/>
      </c:barChart>
      <c:catAx>
        <c:axId val="6600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208"/>
        <c:auto val="1"/>
        <c:lblAlgn val="ctr"/>
        <c:lblOffset val="100"/>
        <c:noMultiLvlLbl val="0"/>
      </c:catAx>
      <c:valAx>
        <c:axId val="7776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47246"/>
        <c:axId val="25409177"/>
      </c:barChart>
      <c:catAx>
        <c:axId val="5594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177"/>
        <c:auto val="1"/>
        <c:lblAlgn val="ctr"/>
        <c:lblOffset val="100"/>
        <c:noMultiLvlLbl val="0"/>
      </c:catAx>
      <c:valAx>
        <c:axId val="2540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90040"/>
        <c:axId val="14772149"/>
      </c:barChart>
      <c:catAx>
        <c:axId val="5469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149"/>
        <c:auto val="1"/>
        <c:lblAlgn val="ctr"/>
        <c:lblOffset val="100"/>
        <c:noMultiLvlLbl val="0"/>
      </c:catAx>
      <c:valAx>
        <c:axId val="1477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03974"/>
        <c:axId val="85719369"/>
      </c:barChart>
      <c:catAx>
        <c:axId val="9550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369"/>
        <c:auto val="1"/>
        <c:lblAlgn val="ctr"/>
        <c:lblOffset val="100"/>
        <c:noMultiLvlLbl val="0"/>
      </c:catAx>
      <c:valAx>
        <c:axId val="8571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99607"/>
        <c:axId val="61685526"/>
      </c:barChart>
      <c:catAx>
        <c:axId val="8169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526"/>
        <c:auto val="1"/>
        <c:lblAlgn val="ctr"/>
        <c:lblOffset val="100"/>
        <c:noMultiLvlLbl val="0"/>
      </c:catAx>
      <c:valAx>
        <c:axId val="6168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20974"/>
        <c:axId val="82541424"/>
      </c:barChart>
      <c:catAx>
        <c:axId val="3122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424"/>
        <c:auto val="1"/>
        <c:lblAlgn val="ctr"/>
        <c:lblOffset val="100"/>
        <c:noMultiLvlLbl val="0"/>
      </c:catAx>
      <c:valAx>
        <c:axId val="8254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3758"/>
        <c:axId val="13306994"/>
      </c:barChart>
      <c:catAx>
        <c:axId val="937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994"/>
        <c:auto val="1"/>
        <c:lblAlgn val="ctr"/>
        <c:lblOffset val="100"/>
        <c:noMultiLvlLbl val="0"/>
      </c:catAx>
      <c:valAx>
        <c:axId val="1330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41149"/>
        <c:axId val="24702222"/>
      </c:barChart>
      <c:catAx>
        <c:axId val="9984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222"/>
        <c:auto val="1"/>
        <c:lblAlgn val="ctr"/>
        <c:lblOffset val="100"/>
        <c:noMultiLvlLbl val="0"/>
      </c:catAx>
      <c:valAx>
        <c:axId val="2470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2907"/>
        <c:axId val="69507149"/>
      </c:barChart>
      <c:catAx>
        <c:axId val="884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149"/>
        <c:auto val="1"/>
        <c:lblAlgn val="ctr"/>
        <c:lblOffset val="100"/>
        <c:noMultiLvlLbl val="0"/>
      </c:catAx>
      <c:valAx>
        <c:axId val="6950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45200"/>
        <c:axId val="66799749"/>
      </c:barChart>
      <c:catAx>
        <c:axId val="1444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749"/>
        <c:auto val="1"/>
        <c:lblAlgn val="ctr"/>
        <c:lblOffset val="100"/>
        <c:noMultiLvlLbl val="0"/>
      </c:catAx>
      <c:valAx>
        <c:axId val="6679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7388"/>
        <c:axId val="56505333"/>
      </c:barChart>
      <c:catAx>
        <c:axId val="569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333"/>
        <c:auto val="1"/>
        <c:lblAlgn val="ctr"/>
        <c:lblOffset val="100"/>
        <c:noMultiLvlLbl val="0"/>
      </c:catAx>
      <c:valAx>
        <c:axId val="5650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09733"/>
        <c:axId val="95130057"/>
      </c:barChart>
      <c:catAx>
        <c:axId val="1600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057"/>
        <c:auto val="1"/>
        <c:lblAlgn val="ctr"/>
        <c:lblOffset val="100"/>
        <c:noMultiLvlLbl val="0"/>
      </c:catAx>
      <c:valAx>
        <c:axId val="9513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09576"/>
        <c:axId val="26286173"/>
      </c:barChart>
      <c:catAx>
        <c:axId val="1570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173"/>
        <c:auto val="1"/>
        <c:lblAlgn val="ctr"/>
        <c:lblOffset val="100"/>
        <c:noMultiLvlLbl val="0"/>
      </c:catAx>
      <c:valAx>
        <c:axId val="2628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19643"/>
        <c:axId val="43544892"/>
      </c:barChart>
      <c:catAx>
        <c:axId val="6611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892"/>
        <c:auto val="1"/>
        <c:lblAlgn val="ctr"/>
        <c:lblOffset val="100"/>
        <c:noMultiLvlLbl val="0"/>
      </c:catAx>
      <c:valAx>
        <c:axId val="4354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57208"/>
        <c:axId val="40479672"/>
      </c:barChart>
      <c:catAx>
        <c:axId val="7805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672"/>
        <c:auto val="1"/>
        <c:lblAlgn val="ctr"/>
        <c:lblOffset val="100"/>
        <c:noMultiLvlLbl val="0"/>
      </c:catAx>
      <c:valAx>
        <c:axId val="4047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89022"/>
        <c:axId val="52546664"/>
      </c:barChart>
      <c:catAx>
        <c:axId val="6238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664"/>
        <c:auto val="1"/>
        <c:lblAlgn val="ctr"/>
        <c:lblOffset val="100"/>
        <c:noMultiLvlLbl val="0"/>
      </c:catAx>
      <c:valAx>
        <c:axId val="5254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50877"/>
        <c:axId val="57840731"/>
      </c:barChart>
      <c:catAx>
        <c:axId val="4055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731"/>
        <c:auto val="1"/>
        <c:lblAlgn val="ctr"/>
        <c:lblOffset val="100"/>
        <c:noMultiLvlLbl val="0"/>
      </c:catAx>
      <c:valAx>
        <c:axId val="5784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