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449979"/>
        <c:axId val="35857263"/>
      </c:scatterChart>
      <c:valAx>
        <c:axId val="26449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7263"/>
        <c:crossesAt val="0"/>
        <c:crossBetween val="midCat"/>
      </c:valAx>
      <c:valAx>
        <c:axId val="35857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9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24741"/>
        <c:axId val="98291448"/>
      </c:scatterChart>
      <c:valAx>
        <c:axId val="50824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1448"/>
        <c:crossesAt val="0"/>
        <c:crossBetween val="midCat"/>
      </c:valAx>
      <c:valAx>
        <c:axId val="98291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4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31266"/>
        <c:axId val="98774198"/>
      </c:scatterChart>
      <c:valAx>
        <c:axId val="78531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198"/>
        <c:crossesAt val="0"/>
        <c:crossBetween val="midCat"/>
      </c:valAx>
      <c:valAx>
        <c:axId val="98774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1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024087"/>
        <c:axId val="18392494"/>
      </c:scatterChart>
      <c:valAx>
        <c:axId val="39024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2494"/>
        <c:crossesAt val="0"/>
        <c:crossBetween val="midCat"/>
      </c:valAx>
      <c:valAx>
        <c:axId val="18392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4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