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667179"/>
        <c:axId val="18012921"/>
      </c:barChart>
      <c:catAx>
        <c:axId val="43667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2921"/>
        <c:auto val="1"/>
        <c:lblAlgn val="ctr"/>
        <c:lblOffset val="100"/>
        <c:noMultiLvlLbl val="0"/>
      </c:catAx>
      <c:valAx>
        <c:axId val="1801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7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122779"/>
        <c:axId val="28977705"/>
      </c:barChart>
      <c:catAx>
        <c:axId val="99122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7705"/>
        <c:auto val="1"/>
        <c:lblAlgn val="ctr"/>
        <c:lblOffset val="100"/>
        <c:noMultiLvlLbl val="0"/>
      </c:catAx>
      <c:valAx>
        <c:axId val="2897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2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191948"/>
        <c:axId val="71741671"/>
      </c:barChart>
      <c:catAx>
        <c:axId val="56191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1671"/>
        <c:auto val="1"/>
        <c:lblAlgn val="ctr"/>
        <c:lblOffset val="100"/>
        <c:noMultiLvlLbl val="0"/>
      </c:catAx>
      <c:valAx>
        <c:axId val="7174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1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22147"/>
        <c:axId val="83912396"/>
      </c:barChart>
      <c:catAx>
        <c:axId val="8622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2396"/>
        <c:auto val="1"/>
        <c:lblAlgn val="ctr"/>
        <c:lblOffset val="100"/>
        <c:noMultiLvlLbl val="0"/>
      </c:catAx>
      <c:valAx>
        <c:axId val="8391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803890"/>
        <c:axId val="52035612"/>
      </c:barChart>
      <c:catAx>
        <c:axId val="35803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5612"/>
        <c:auto val="1"/>
        <c:lblAlgn val="ctr"/>
        <c:lblOffset val="100"/>
        <c:noMultiLvlLbl val="0"/>
      </c:catAx>
      <c:valAx>
        <c:axId val="5203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3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296453"/>
        <c:axId val="90786736"/>
      </c:barChart>
      <c:catAx>
        <c:axId val="47296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6736"/>
        <c:auto val="1"/>
        <c:lblAlgn val="ctr"/>
        <c:lblOffset val="100"/>
        <c:noMultiLvlLbl val="0"/>
      </c:catAx>
      <c:valAx>
        <c:axId val="9078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6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136703"/>
        <c:axId val="36477473"/>
      </c:barChart>
      <c:catAx>
        <c:axId val="77136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7473"/>
        <c:auto val="1"/>
        <c:lblAlgn val="ctr"/>
        <c:lblOffset val="100"/>
        <c:noMultiLvlLbl val="0"/>
      </c:catAx>
      <c:valAx>
        <c:axId val="3647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6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608742"/>
        <c:axId val="23333654"/>
      </c:barChart>
      <c:catAx>
        <c:axId val="20608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3654"/>
        <c:auto val="1"/>
        <c:lblAlgn val="ctr"/>
        <c:lblOffset val="100"/>
        <c:noMultiLvlLbl val="0"/>
      </c:catAx>
      <c:valAx>
        <c:axId val="2333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8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933738"/>
        <c:axId val="45314661"/>
      </c:barChart>
      <c:catAx>
        <c:axId val="40933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4661"/>
        <c:auto val="1"/>
        <c:lblAlgn val="ctr"/>
        <c:lblOffset val="100"/>
        <c:noMultiLvlLbl val="0"/>
      </c:catAx>
      <c:valAx>
        <c:axId val="4531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3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591754"/>
        <c:axId val="83360420"/>
      </c:barChart>
      <c:catAx>
        <c:axId val="32591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0420"/>
        <c:auto val="1"/>
        <c:lblAlgn val="ctr"/>
        <c:lblOffset val="100"/>
        <c:noMultiLvlLbl val="0"/>
      </c:catAx>
      <c:valAx>
        <c:axId val="8336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1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848752"/>
        <c:axId val="30770581"/>
      </c:barChart>
      <c:catAx>
        <c:axId val="48848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0581"/>
        <c:auto val="1"/>
        <c:lblAlgn val="ctr"/>
        <c:lblOffset val="100"/>
        <c:noMultiLvlLbl val="0"/>
      </c:catAx>
      <c:valAx>
        <c:axId val="3077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8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510884"/>
        <c:axId val="90220832"/>
      </c:barChart>
      <c:catAx>
        <c:axId val="64510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0832"/>
        <c:auto val="1"/>
        <c:lblAlgn val="ctr"/>
        <c:lblOffset val="100"/>
        <c:noMultiLvlLbl val="0"/>
      </c:catAx>
      <c:valAx>
        <c:axId val="9022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0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162074"/>
        <c:axId val="38279495"/>
      </c:barChart>
      <c:catAx>
        <c:axId val="67162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9495"/>
        <c:auto val="1"/>
        <c:lblAlgn val="ctr"/>
        <c:lblOffset val="100"/>
        <c:noMultiLvlLbl val="0"/>
      </c:catAx>
      <c:valAx>
        <c:axId val="3827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2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315109"/>
        <c:axId val="35226128"/>
      </c:barChart>
      <c:catAx>
        <c:axId val="91315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6128"/>
        <c:auto val="1"/>
        <c:lblAlgn val="ctr"/>
        <c:lblOffset val="100"/>
        <c:noMultiLvlLbl val="0"/>
      </c:catAx>
      <c:valAx>
        <c:axId val="3522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5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516771"/>
        <c:axId val="32150808"/>
      </c:barChart>
      <c:catAx>
        <c:axId val="74516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0808"/>
        <c:auto val="1"/>
        <c:lblAlgn val="ctr"/>
        <c:lblOffset val="100"/>
        <c:noMultiLvlLbl val="0"/>
      </c:catAx>
      <c:valAx>
        <c:axId val="3215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6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648599"/>
        <c:axId val="34897645"/>
      </c:barChart>
      <c:catAx>
        <c:axId val="23648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7645"/>
        <c:auto val="1"/>
        <c:lblAlgn val="ctr"/>
        <c:lblOffset val="100"/>
        <c:noMultiLvlLbl val="0"/>
      </c:catAx>
      <c:valAx>
        <c:axId val="3489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8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179903"/>
        <c:axId val="82942405"/>
      </c:barChart>
      <c:catAx>
        <c:axId val="55179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2405"/>
        <c:auto val="1"/>
        <c:lblAlgn val="ctr"/>
        <c:lblOffset val="100"/>
        <c:noMultiLvlLbl val="0"/>
      </c:catAx>
      <c:valAx>
        <c:axId val="8294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9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40491"/>
        <c:axId val="67382933"/>
      </c:barChart>
      <c:catAx>
        <c:axId val="9640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2933"/>
        <c:auto val="1"/>
        <c:lblAlgn val="ctr"/>
        <c:lblOffset val="100"/>
        <c:noMultiLvlLbl val="0"/>
      </c:catAx>
      <c:valAx>
        <c:axId val="6738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