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07305"/>
        <c:axId val="64621347"/>
      </c:scatterChart>
      <c:valAx>
        <c:axId val="4820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47"/>
        <c:crossesAt val="0"/>
        <c:crossBetween val="midCat"/>
      </c:valAx>
      <c:valAx>
        <c:axId val="6462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8757"/>
        <c:axId val="64041470"/>
      </c:scatterChart>
      <c:valAx>
        <c:axId val="2757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470"/>
        <c:crossesAt val="0"/>
        <c:crossBetween val="midCat"/>
      </c:valAx>
      <c:valAx>
        <c:axId val="6404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10004"/>
        <c:axId val="58713730"/>
      </c:scatterChart>
      <c:valAx>
        <c:axId val="1941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30"/>
        <c:crossesAt val="0"/>
        <c:crossBetween val="midCat"/>
      </c:valAx>
      <c:valAx>
        <c:axId val="5871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4127"/>
        <c:axId val="62289286"/>
      </c:scatterChart>
      <c:valAx>
        <c:axId val="7379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286"/>
        <c:crossesAt val="0"/>
        <c:crossBetween val="midCat"/>
      </c:valAx>
      <c:valAx>
        <c:axId val="6228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