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1480"/>
        <c:axId val="58222224"/>
      </c:barChart>
      <c:catAx>
        <c:axId val="152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24"/>
        <c:auto val="1"/>
        <c:lblAlgn val="ctr"/>
        <c:lblOffset val="100"/>
        <c:noMultiLvlLbl val="0"/>
      </c:catAx>
      <c:valAx>
        <c:axId val="582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0892"/>
        <c:axId val="68459470"/>
      </c:barChart>
      <c:catAx>
        <c:axId val="763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470"/>
        <c:auto val="1"/>
        <c:lblAlgn val="ctr"/>
        <c:lblOffset val="100"/>
        <c:noMultiLvlLbl val="0"/>
      </c:catAx>
      <c:valAx>
        <c:axId val="684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718"/>
        <c:axId val="73405160"/>
      </c:barChart>
      <c:catAx>
        <c:axId val="96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60"/>
        <c:auto val="1"/>
        <c:lblAlgn val="ctr"/>
        <c:lblOffset val="100"/>
        <c:noMultiLvlLbl val="0"/>
      </c:catAx>
      <c:valAx>
        <c:axId val="734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72192"/>
        <c:axId val="43966249"/>
      </c:barChart>
      <c:catAx>
        <c:axId val="673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49"/>
        <c:auto val="1"/>
        <c:lblAlgn val="ctr"/>
        <c:lblOffset val="100"/>
        <c:noMultiLvlLbl val="0"/>
      </c:catAx>
      <c:valAx>
        <c:axId val="439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8606"/>
        <c:axId val="81754752"/>
      </c:barChart>
      <c:catAx>
        <c:axId val="457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52"/>
        <c:auto val="1"/>
        <c:lblAlgn val="ctr"/>
        <c:lblOffset val="100"/>
        <c:noMultiLvlLbl val="0"/>
      </c:catAx>
      <c:valAx>
        <c:axId val="817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3019"/>
        <c:axId val="86429062"/>
      </c:barChart>
      <c:catAx>
        <c:axId val="619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062"/>
        <c:auto val="1"/>
        <c:lblAlgn val="ctr"/>
        <c:lblOffset val="100"/>
        <c:noMultiLvlLbl val="0"/>
      </c:catAx>
      <c:valAx>
        <c:axId val="864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236"/>
        <c:axId val="15176112"/>
      </c:barChart>
      <c:catAx>
        <c:axId val="31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112"/>
        <c:auto val="1"/>
        <c:lblAlgn val="ctr"/>
        <c:lblOffset val="100"/>
        <c:noMultiLvlLbl val="0"/>
      </c:catAx>
      <c:valAx>
        <c:axId val="151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6879"/>
        <c:axId val="23796521"/>
      </c:barChart>
      <c:catAx>
        <c:axId val="986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521"/>
        <c:auto val="1"/>
        <c:lblAlgn val="ctr"/>
        <c:lblOffset val="100"/>
        <c:noMultiLvlLbl val="0"/>
      </c:catAx>
      <c:valAx>
        <c:axId val="237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3813"/>
        <c:axId val="55925355"/>
      </c:barChart>
      <c:catAx>
        <c:axId val="161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55"/>
        <c:auto val="1"/>
        <c:lblAlgn val="ctr"/>
        <c:lblOffset val="100"/>
        <c:noMultiLvlLbl val="0"/>
      </c:catAx>
      <c:valAx>
        <c:axId val="559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9986"/>
        <c:axId val="25335385"/>
      </c:barChart>
      <c:catAx>
        <c:axId val="891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385"/>
        <c:auto val="1"/>
        <c:lblAlgn val="ctr"/>
        <c:lblOffset val="100"/>
        <c:noMultiLvlLbl val="0"/>
      </c:catAx>
      <c:valAx>
        <c:axId val="253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95697"/>
        <c:axId val="52739542"/>
      </c:barChart>
      <c:catAx>
        <c:axId val="302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42"/>
        <c:auto val="1"/>
        <c:lblAlgn val="ctr"/>
        <c:lblOffset val="100"/>
        <c:noMultiLvlLbl val="0"/>
      </c:catAx>
      <c:valAx>
        <c:axId val="527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452"/>
        <c:axId val="25988080"/>
      </c:barChart>
      <c:catAx>
        <c:axId val="27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80"/>
        <c:auto val="1"/>
        <c:lblAlgn val="ctr"/>
        <c:lblOffset val="100"/>
        <c:noMultiLvlLbl val="0"/>
      </c:catAx>
      <c:valAx>
        <c:axId val="259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0188"/>
        <c:axId val="53849847"/>
      </c:barChart>
      <c:catAx>
        <c:axId val="776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847"/>
        <c:auto val="1"/>
        <c:lblAlgn val="ctr"/>
        <c:lblOffset val="100"/>
        <c:noMultiLvlLbl val="0"/>
      </c:catAx>
      <c:valAx>
        <c:axId val="538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2552"/>
        <c:axId val="87118560"/>
      </c:barChart>
      <c:catAx>
        <c:axId val="921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560"/>
        <c:auto val="1"/>
        <c:lblAlgn val="ctr"/>
        <c:lblOffset val="100"/>
        <c:noMultiLvlLbl val="0"/>
      </c:catAx>
      <c:valAx>
        <c:axId val="871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494"/>
        <c:axId val="28331053"/>
      </c:barChart>
      <c:catAx>
        <c:axId val="78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53"/>
        <c:auto val="1"/>
        <c:lblAlgn val="ctr"/>
        <c:lblOffset val="100"/>
        <c:noMultiLvlLbl val="0"/>
      </c:catAx>
      <c:valAx>
        <c:axId val="283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3555"/>
        <c:axId val="4347200"/>
      </c:barChart>
      <c:catAx>
        <c:axId val="569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0"/>
        <c:auto val="1"/>
        <c:lblAlgn val="ctr"/>
        <c:lblOffset val="100"/>
        <c:noMultiLvlLbl val="0"/>
      </c:catAx>
      <c:valAx>
        <c:axId val="43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6307"/>
        <c:axId val="27976700"/>
      </c:barChart>
      <c:catAx>
        <c:axId val="838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00"/>
        <c:auto val="1"/>
        <c:lblAlgn val="ctr"/>
        <c:lblOffset val="100"/>
        <c:noMultiLvlLbl val="0"/>
      </c:catAx>
      <c:valAx>
        <c:axId val="279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7851"/>
        <c:axId val="32669938"/>
      </c:barChart>
      <c:catAx>
        <c:axId val="175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38"/>
        <c:auto val="1"/>
        <c:lblAlgn val="ctr"/>
        <c:lblOffset val="100"/>
        <c:noMultiLvlLbl val="0"/>
      </c:catAx>
      <c:valAx>
        <c:axId val="326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