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63461"/>
        <c:axId val="18711058"/>
      </c:scatterChart>
      <c:valAx>
        <c:axId val="6316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58"/>
        <c:crossesAt val="0"/>
        <c:crossBetween val="midCat"/>
      </c:valAx>
      <c:valAx>
        <c:axId val="1871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3550"/>
        <c:axId val="39148115"/>
      </c:scatterChart>
      <c:valAx>
        <c:axId val="6830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15"/>
        <c:crossesAt val="0"/>
        <c:crossBetween val="midCat"/>
      </c:valAx>
      <c:valAx>
        <c:axId val="3914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00670"/>
        <c:axId val="20239444"/>
      </c:scatterChart>
      <c:valAx>
        <c:axId val="4000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44"/>
        <c:crossesAt val="0"/>
        <c:crossBetween val="midCat"/>
      </c:valAx>
      <c:valAx>
        <c:axId val="2023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5521"/>
        <c:axId val="5817829"/>
      </c:scatterChart>
      <c:valAx>
        <c:axId val="2319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29"/>
        <c:crossesAt val="0"/>
        <c:crossBetween val="midCat"/>
      </c:valAx>
      <c:valAx>
        <c:axId val="581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