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99602"/>
        <c:axId val="22502045"/>
      </c:barChart>
      <c:catAx>
        <c:axId val="9809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045"/>
        <c:auto val="1"/>
        <c:lblAlgn val="ctr"/>
        <c:lblOffset val="100"/>
        <c:noMultiLvlLbl val="0"/>
      </c:catAx>
      <c:valAx>
        <c:axId val="2250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47741"/>
        <c:axId val="46789607"/>
      </c:barChart>
      <c:catAx>
        <c:axId val="4184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607"/>
        <c:auto val="1"/>
        <c:lblAlgn val="ctr"/>
        <c:lblOffset val="100"/>
        <c:noMultiLvlLbl val="0"/>
      </c:catAx>
      <c:valAx>
        <c:axId val="4678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91547"/>
        <c:axId val="44193789"/>
      </c:barChart>
      <c:catAx>
        <c:axId val="2759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789"/>
        <c:auto val="1"/>
        <c:lblAlgn val="ctr"/>
        <c:lblOffset val="100"/>
        <c:noMultiLvlLbl val="0"/>
      </c:catAx>
      <c:valAx>
        <c:axId val="4419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36763"/>
        <c:axId val="95755879"/>
      </c:barChart>
      <c:catAx>
        <c:axId val="8853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879"/>
        <c:auto val="1"/>
        <c:lblAlgn val="ctr"/>
        <c:lblOffset val="100"/>
        <c:noMultiLvlLbl val="0"/>
      </c:catAx>
      <c:valAx>
        <c:axId val="9575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03120"/>
        <c:axId val="24134751"/>
      </c:barChart>
      <c:catAx>
        <c:axId val="2240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751"/>
        <c:auto val="1"/>
        <c:lblAlgn val="ctr"/>
        <c:lblOffset val="100"/>
        <c:noMultiLvlLbl val="0"/>
      </c:catAx>
      <c:valAx>
        <c:axId val="2413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46427"/>
        <c:axId val="48943148"/>
      </c:barChart>
      <c:catAx>
        <c:axId val="3184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148"/>
        <c:auto val="1"/>
        <c:lblAlgn val="ctr"/>
        <c:lblOffset val="100"/>
        <c:noMultiLvlLbl val="0"/>
      </c:catAx>
      <c:valAx>
        <c:axId val="4894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0511"/>
        <c:axId val="68084938"/>
      </c:barChart>
      <c:catAx>
        <c:axId val="430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938"/>
        <c:auto val="1"/>
        <c:lblAlgn val="ctr"/>
        <c:lblOffset val="100"/>
        <c:noMultiLvlLbl val="0"/>
      </c:catAx>
      <c:valAx>
        <c:axId val="6808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65639"/>
        <c:axId val="1428370"/>
      </c:barChart>
      <c:catAx>
        <c:axId val="8256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70"/>
        <c:auto val="1"/>
        <c:lblAlgn val="ctr"/>
        <c:lblOffset val="100"/>
        <c:noMultiLvlLbl val="0"/>
      </c:catAx>
      <c:valAx>
        <c:axId val="142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81796"/>
        <c:axId val="70057436"/>
      </c:barChart>
      <c:catAx>
        <c:axId val="6278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436"/>
        <c:auto val="1"/>
        <c:lblAlgn val="ctr"/>
        <c:lblOffset val="100"/>
        <c:noMultiLvlLbl val="0"/>
      </c:catAx>
      <c:valAx>
        <c:axId val="7005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41684"/>
        <c:axId val="81804596"/>
      </c:barChart>
      <c:catAx>
        <c:axId val="3344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596"/>
        <c:auto val="1"/>
        <c:lblAlgn val="ctr"/>
        <c:lblOffset val="100"/>
        <c:noMultiLvlLbl val="0"/>
      </c:catAx>
      <c:valAx>
        <c:axId val="8180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31068"/>
        <c:axId val="81289164"/>
      </c:barChart>
      <c:catAx>
        <c:axId val="8703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164"/>
        <c:auto val="1"/>
        <c:lblAlgn val="ctr"/>
        <c:lblOffset val="100"/>
        <c:noMultiLvlLbl val="0"/>
      </c:catAx>
      <c:valAx>
        <c:axId val="8128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11676"/>
        <c:axId val="12764882"/>
      </c:barChart>
      <c:catAx>
        <c:axId val="6051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882"/>
        <c:auto val="1"/>
        <c:lblAlgn val="ctr"/>
        <c:lblOffset val="100"/>
        <c:noMultiLvlLbl val="0"/>
      </c:catAx>
      <c:valAx>
        <c:axId val="1276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96874"/>
        <c:axId val="18544378"/>
      </c:barChart>
      <c:catAx>
        <c:axId val="1179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378"/>
        <c:auto val="1"/>
        <c:lblAlgn val="ctr"/>
        <c:lblOffset val="100"/>
        <c:noMultiLvlLbl val="0"/>
      </c:catAx>
      <c:valAx>
        <c:axId val="1854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11882"/>
        <c:axId val="80149994"/>
      </c:barChart>
      <c:catAx>
        <c:axId val="7061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994"/>
        <c:auto val="1"/>
        <c:lblAlgn val="ctr"/>
        <c:lblOffset val="100"/>
        <c:noMultiLvlLbl val="0"/>
      </c:catAx>
      <c:valAx>
        <c:axId val="8014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99737"/>
        <c:axId val="40581668"/>
      </c:barChart>
      <c:catAx>
        <c:axId val="1789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668"/>
        <c:auto val="1"/>
        <c:lblAlgn val="ctr"/>
        <c:lblOffset val="100"/>
        <c:noMultiLvlLbl val="0"/>
      </c:catAx>
      <c:valAx>
        <c:axId val="4058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73889"/>
        <c:axId val="75419108"/>
      </c:barChart>
      <c:catAx>
        <c:axId val="2877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108"/>
        <c:auto val="1"/>
        <c:lblAlgn val="ctr"/>
        <c:lblOffset val="100"/>
        <c:noMultiLvlLbl val="0"/>
      </c:catAx>
      <c:valAx>
        <c:axId val="7541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06265"/>
        <c:axId val="87890195"/>
      </c:barChart>
      <c:catAx>
        <c:axId val="5860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195"/>
        <c:auto val="1"/>
        <c:lblAlgn val="ctr"/>
        <c:lblOffset val="100"/>
        <c:noMultiLvlLbl val="0"/>
      </c:catAx>
      <c:valAx>
        <c:axId val="8789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8130"/>
        <c:axId val="15747636"/>
      </c:barChart>
      <c:catAx>
        <c:axId val="187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636"/>
        <c:auto val="1"/>
        <c:lblAlgn val="ctr"/>
        <c:lblOffset val="100"/>
        <c:noMultiLvlLbl val="0"/>
      </c:catAx>
      <c:valAx>
        <c:axId val="1574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