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6587"/>
        <c:axId val="38805618"/>
      </c:scatterChart>
      <c:valAx>
        <c:axId val="2127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618"/>
        <c:crossesAt val="0"/>
        <c:crossBetween val="midCat"/>
      </c:valAx>
      <c:valAx>
        <c:axId val="3880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6847"/>
        <c:axId val="58636606"/>
      </c:scatterChart>
      <c:valAx>
        <c:axId val="8386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606"/>
        <c:crossesAt val="0"/>
        <c:crossBetween val="midCat"/>
      </c:valAx>
      <c:valAx>
        <c:axId val="5863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0181"/>
        <c:axId val="6735632"/>
      </c:scatterChart>
      <c:valAx>
        <c:axId val="8288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32"/>
        <c:crossesAt val="0"/>
        <c:crossBetween val="midCat"/>
      </c:valAx>
      <c:valAx>
        <c:axId val="673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65352"/>
        <c:axId val="56359138"/>
      </c:scatterChart>
      <c:valAx>
        <c:axId val="9936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138"/>
        <c:crossesAt val="0"/>
        <c:crossBetween val="midCat"/>
      </c:valAx>
      <c:valAx>
        <c:axId val="5635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