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204129"/>
        <c:axId val="34779997"/>
      </c:barChart>
      <c:catAx>
        <c:axId val="67204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9997"/>
        <c:auto val="1"/>
        <c:lblAlgn val="ctr"/>
        <c:lblOffset val="100"/>
        <c:noMultiLvlLbl val="0"/>
      </c:catAx>
      <c:valAx>
        <c:axId val="34779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4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364905"/>
        <c:axId val="13744368"/>
      </c:barChart>
      <c:catAx>
        <c:axId val="86364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4368"/>
        <c:auto val="1"/>
        <c:lblAlgn val="ctr"/>
        <c:lblOffset val="100"/>
        <c:noMultiLvlLbl val="0"/>
      </c:catAx>
      <c:valAx>
        <c:axId val="1374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4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881483"/>
        <c:axId val="45369805"/>
      </c:barChart>
      <c:catAx>
        <c:axId val="54881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9805"/>
        <c:auto val="1"/>
        <c:lblAlgn val="ctr"/>
        <c:lblOffset val="100"/>
        <c:noMultiLvlLbl val="0"/>
      </c:catAx>
      <c:valAx>
        <c:axId val="4536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1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848478"/>
        <c:axId val="93017556"/>
      </c:barChart>
      <c:catAx>
        <c:axId val="21848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7556"/>
        <c:auto val="1"/>
        <c:lblAlgn val="ctr"/>
        <c:lblOffset val="100"/>
        <c:noMultiLvlLbl val="0"/>
      </c:catAx>
      <c:valAx>
        <c:axId val="9301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8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713847"/>
        <c:axId val="28816436"/>
      </c:barChart>
      <c:catAx>
        <c:axId val="60713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6436"/>
        <c:auto val="1"/>
        <c:lblAlgn val="ctr"/>
        <c:lblOffset val="100"/>
        <c:noMultiLvlLbl val="0"/>
      </c:catAx>
      <c:valAx>
        <c:axId val="28816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3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564300"/>
        <c:axId val="33053139"/>
      </c:barChart>
      <c:catAx>
        <c:axId val="34564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3139"/>
        <c:auto val="1"/>
        <c:lblAlgn val="ctr"/>
        <c:lblOffset val="100"/>
        <c:noMultiLvlLbl val="0"/>
      </c:catAx>
      <c:valAx>
        <c:axId val="3305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4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534141"/>
        <c:axId val="23478938"/>
      </c:barChart>
      <c:catAx>
        <c:axId val="69534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8938"/>
        <c:auto val="1"/>
        <c:lblAlgn val="ctr"/>
        <c:lblOffset val="100"/>
        <c:noMultiLvlLbl val="0"/>
      </c:catAx>
      <c:valAx>
        <c:axId val="2347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4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714920"/>
        <c:axId val="46268757"/>
      </c:barChart>
      <c:catAx>
        <c:axId val="18714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8757"/>
        <c:auto val="1"/>
        <c:lblAlgn val="ctr"/>
        <c:lblOffset val="100"/>
        <c:noMultiLvlLbl val="0"/>
      </c:catAx>
      <c:valAx>
        <c:axId val="4626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4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152679"/>
        <c:axId val="17385506"/>
      </c:barChart>
      <c:catAx>
        <c:axId val="90152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5506"/>
        <c:auto val="1"/>
        <c:lblAlgn val="ctr"/>
        <c:lblOffset val="100"/>
        <c:noMultiLvlLbl val="0"/>
      </c:catAx>
      <c:valAx>
        <c:axId val="17385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2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795200"/>
        <c:axId val="8839593"/>
      </c:barChart>
      <c:catAx>
        <c:axId val="90795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593"/>
        <c:auto val="1"/>
        <c:lblAlgn val="ctr"/>
        <c:lblOffset val="100"/>
        <c:noMultiLvlLbl val="0"/>
      </c:catAx>
      <c:valAx>
        <c:axId val="8839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5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322291"/>
        <c:axId val="43390864"/>
      </c:barChart>
      <c:catAx>
        <c:axId val="19322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0864"/>
        <c:auto val="1"/>
        <c:lblAlgn val="ctr"/>
        <c:lblOffset val="100"/>
        <c:noMultiLvlLbl val="0"/>
      </c:catAx>
      <c:valAx>
        <c:axId val="4339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2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13227"/>
        <c:axId val="92473482"/>
      </c:barChart>
      <c:catAx>
        <c:axId val="3413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3482"/>
        <c:auto val="1"/>
        <c:lblAlgn val="ctr"/>
        <c:lblOffset val="100"/>
        <c:noMultiLvlLbl val="0"/>
      </c:catAx>
      <c:valAx>
        <c:axId val="9247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298599"/>
        <c:axId val="94691085"/>
      </c:barChart>
      <c:catAx>
        <c:axId val="42298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1085"/>
        <c:auto val="1"/>
        <c:lblAlgn val="ctr"/>
        <c:lblOffset val="100"/>
        <c:noMultiLvlLbl val="0"/>
      </c:catAx>
      <c:valAx>
        <c:axId val="94691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8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417597"/>
        <c:axId val="17265776"/>
      </c:barChart>
      <c:catAx>
        <c:axId val="20417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5776"/>
        <c:auto val="1"/>
        <c:lblAlgn val="ctr"/>
        <c:lblOffset val="100"/>
        <c:noMultiLvlLbl val="0"/>
      </c:catAx>
      <c:valAx>
        <c:axId val="1726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7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522839"/>
        <c:axId val="83315757"/>
      </c:barChart>
      <c:catAx>
        <c:axId val="82522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5757"/>
        <c:auto val="1"/>
        <c:lblAlgn val="ctr"/>
        <c:lblOffset val="100"/>
        <c:noMultiLvlLbl val="0"/>
      </c:catAx>
      <c:valAx>
        <c:axId val="8331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2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238874"/>
        <c:axId val="76121276"/>
      </c:barChart>
      <c:catAx>
        <c:axId val="29238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1276"/>
        <c:auto val="1"/>
        <c:lblAlgn val="ctr"/>
        <c:lblOffset val="100"/>
        <c:noMultiLvlLbl val="0"/>
      </c:catAx>
      <c:valAx>
        <c:axId val="7612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8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862718"/>
        <c:axId val="88618796"/>
      </c:barChart>
      <c:catAx>
        <c:axId val="17862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8796"/>
        <c:auto val="1"/>
        <c:lblAlgn val="ctr"/>
        <c:lblOffset val="100"/>
        <c:noMultiLvlLbl val="0"/>
      </c:catAx>
      <c:valAx>
        <c:axId val="8861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2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854136"/>
        <c:axId val="36946417"/>
      </c:barChart>
      <c:catAx>
        <c:axId val="60854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6417"/>
        <c:auto val="1"/>
        <c:lblAlgn val="ctr"/>
        <c:lblOffset val="100"/>
        <c:noMultiLvlLbl val="0"/>
      </c:catAx>
      <c:valAx>
        <c:axId val="3694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4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