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57368"/>
        <c:axId val="55553046"/>
      </c:scatterChart>
      <c:valAx>
        <c:axId val="4695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046"/>
        <c:crossesAt val="0"/>
        <c:crossBetween val="midCat"/>
      </c:valAx>
      <c:valAx>
        <c:axId val="5555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08786"/>
        <c:axId val="22261899"/>
      </c:scatterChart>
      <c:valAx>
        <c:axId val="4400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899"/>
        <c:crossesAt val="0"/>
        <c:crossBetween val="midCat"/>
      </c:valAx>
      <c:valAx>
        <c:axId val="2226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36687"/>
        <c:axId val="52892514"/>
      </c:scatterChart>
      <c:valAx>
        <c:axId val="2723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514"/>
        <c:crossesAt val="0"/>
        <c:crossBetween val="midCat"/>
      </c:valAx>
      <c:valAx>
        <c:axId val="5289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15518"/>
        <c:axId val="82199826"/>
      </c:scatterChart>
      <c:valAx>
        <c:axId val="1411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826"/>
        <c:crossesAt val="0"/>
        <c:crossBetween val="midCat"/>
      </c:valAx>
      <c:valAx>
        <c:axId val="8219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