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70680"/>
        <c:axId val="54852785"/>
      </c:barChart>
      <c:catAx>
        <c:axId val="7567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785"/>
        <c:auto val="1"/>
        <c:lblAlgn val="ctr"/>
        <c:lblOffset val="100"/>
        <c:noMultiLvlLbl val="0"/>
      </c:catAx>
      <c:valAx>
        <c:axId val="548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71452"/>
        <c:axId val="10015329"/>
      </c:barChart>
      <c:catAx>
        <c:axId val="4507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329"/>
        <c:auto val="1"/>
        <c:lblAlgn val="ctr"/>
        <c:lblOffset val="100"/>
        <c:noMultiLvlLbl val="0"/>
      </c:catAx>
      <c:valAx>
        <c:axId val="100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14203"/>
        <c:axId val="58453891"/>
      </c:barChart>
      <c:catAx>
        <c:axId val="2021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891"/>
        <c:auto val="1"/>
        <c:lblAlgn val="ctr"/>
        <c:lblOffset val="100"/>
        <c:noMultiLvlLbl val="0"/>
      </c:catAx>
      <c:valAx>
        <c:axId val="584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3922"/>
        <c:axId val="72593423"/>
      </c:barChart>
      <c:catAx>
        <c:axId val="332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423"/>
        <c:auto val="1"/>
        <c:lblAlgn val="ctr"/>
        <c:lblOffset val="100"/>
        <c:noMultiLvlLbl val="0"/>
      </c:catAx>
      <c:valAx>
        <c:axId val="725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68874"/>
        <c:axId val="52912544"/>
      </c:barChart>
      <c:catAx>
        <c:axId val="7816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544"/>
        <c:auto val="1"/>
        <c:lblAlgn val="ctr"/>
        <c:lblOffset val="100"/>
        <c:noMultiLvlLbl val="0"/>
      </c:catAx>
      <c:valAx>
        <c:axId val="529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76118"/>
        <c:axId val="75389904"/>
      </c:barChart>
      <c:catAx>
        <c:axId val="6187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904"/>
        <c:auto val="1"/>
        <c:lblAlgn val="ctr"/>
        <c:lblOffset val="100"/>
        <c:noMultiLvlLbl val="0"/>
      </c:catAx>
      <c:valAx>
        <c:axId val="7538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77863"/>
        <c:axId val="85075775"/>
      </c:barChart>
      <c:catAx>
        <c:axId val="2157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775"/>
        <c:auto val="1"/>
        <c:lblAlgn val="ctr"/>
        <c:lblOffset val="100"/>
        <c:noMultiLvlLbl val="0"/>
      </c:catAx>
      <c:valAx>
        <c:axId val="850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72512"/>
        <c:axId val="79258833"/>
      </c:barChart>
      <c:catAx>
        <c:axId val="2237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833"/>
        <c:auto val="1"/>
        <c:lblAlgn val="ctr"/>
        <c:lblOffset val="100"/>
        <c:noMultiLvlLbl val="0"/>
      </c:catAx>
      <c:valAx>
        <c:axId val="7925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28507"/>
        <c:axId val="80648444"/>
      </c:barChart>
      <c:catAx>
        <c:axId val="5162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444"/>
        <c:auto val="1"/>
        <c:lblAlgn val="ctr"/>
        <c:lblOffset val="100"/>
        <c:noMultiLvlLbl val="0"/>
      </c:catAx>
      <c:valAx>
        <c:axId val="8064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33343"/>
        <c:axId val="29358776"/>
      </c:barChart>
      <c:catAx>
        <c:axId val="3913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776"/>
        <c:auto val="1"/>
        <c:lblAlgn val="ctr"/>
        <c:lblOffset val="100"/>
        <c:noMultiLvlLbl val="0"/>
      </c:catAx>
      <c:valAx>
        <c:axId val="293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84648"/>
        <c:axId val="93114145"/>
      </c:barChart>
      <c:catAx>
        <c:axId val="1678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145"/>
        <c:auto val="1"/>
        <c:lblAlgn val="ctr"/>
        <c:lblOffset val="100"/>
        <c:noMultiLvlLbl val="0"/>
      </c:catAx>
      <c:valAx>
        <c:axId val="931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9199"/>
        <c:axId val="97909369"/>
      </c:barChart>
      <c:catAx>
        <c:axId val="9422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369"/>
        <c:auto val="1"/>
        <c:lblAlgn val="ctr"/>
        <c:lblOffset val="100"/>
        <c:noMultiLvlLbl val="0"/>
      </c:catAx>
      <c:valAx>
        <c:axId val="9790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72444"/>
        <c:axId val="766468"/>
      </c:barChart>
      <c:catAx>
        <c:axId val="5947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8"/>
        <c:auto val="1"/>
        <c:lblAlgn val="ctr"/>
        <c:lblOffset val="100"/>
        <c:noMultiLvlLbl val="0"/>
      </c:catAx>
      <c:valAx>
        <c:axId val="7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88655"/>
        <c:axId val="26062296"/>
      </c:barChart>
      <c:catAx>
        <c:axId val="8668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296"/>
        <c:auto val="1"/>
        <c:lblAlgn val="ctr"/>
        <c:lblOffset val="100"/>
        <c:noMultiLvlLbl val="0"/>
      </c:catAx>
      <c:valAx>
        <c:axId val="2606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49452"/>
        <c:axId val="65346481"/>
      </c:barChart>
      <c:catAx>
        <c:axId val="9144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481"/>
        <c:auto val="1"/>
        <c:lblAlgn val="ctr"/>
        <c:lblOffset val="100"/>
        <c:noMultiLvlLbl val="0"/>
      </c:catAx>
      <c:valAx>
        <c:axId val="653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08467"/>
        <c:axId val="63484369"/>
      </c:barChart>
      <c:catAx>
        <c:axId val="8940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369"/>
        <c:auto val="1"/>
        <c:lblAlgn val="ctr"/>
        <c:lblOffset val="100"/>
        <c:noMultiLvlLbl val="0"/>
      </c:catAx>
      <c:valAx>
        <c:axId val="634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53606"/>
        <c:axId val="98506489"/>
      </c:barChart>
      <c:catAx>
        <c:axId val="8895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489"/>
        <c:auto val="1"/>
        <c:lblAlgn val="ctr"/>
        <c:lblOffset val="100"/>
        <c:noMultiLvlLbl val="0"/>
      </c:catAx>
      <c:valAx>
        <c:axId val="985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5888"/>
        <c:axId val="19357707"/>
      </c:barChart>
      <c:catAx>
        <c:axId val="831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707"/>
        <c:auto val="1"/>
        <c:lblAlgn val="ctr"/>
        <c:lblOffset val="100"/>
        <c:noMultiLvlLbl val="0"/>
      </c:catAx>
      <c:valAx>
        <c:axId val="193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