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12781"/>
        <c:axId val="26525421"/>
      </c:scatterChart>
      <c:valAx>
        <c:axId val="5761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421"/>
        <c:crossesAt val="0"/>
        <c:crossBetween val="midCat"/>
      </c:valAx>
      <c:valAx>
        <c:axId val="2652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12681"/>
        <c:axId val="19528431"/>
      </c:scatterChart>
      <c:valAx>
        <c:axId val="3551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431"/>
        <c:crossesAt val="0"/>
        <c:crossBetween val="midCat"/>
      </c:valAx>
      <c:valAx>
        <c:axId val="1952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70614"/>
        <c:axId val="87929147"/>
      </c:scatterChart>
      <c:valAx>
        <c:axId val="6657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147"/>
        <c:crossesAt val="0"/>
        <c:crossBetween val="midCat"/>
      </c:valAx>
      <c:valAx>
        <c:axId val="8792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28117"/>
        <c:axId val="65327949"/>
      </c:scatterChart>
      <c:valAx>
        <c:axId val="5342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949"/>
        <c:crossesAt val="0"/>
        <c:crossBetween val="midCat"/>
      </c:valAx>
      <c:valAx>
        <c:axId val="6532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