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30611"/>
        <c:axId val="72732922"/>
      </c:barChart>
      <c:catAx>
        <c:axId val="2923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922"/>
        <c:auto val="1"/>
        <c:lblAlgn val="ctr"/>
        <c:lblOffset val="100"/>
        <c:noMultiLvlLbl val="0"/>
      </c:catAx>
      <c:valAx>
        <c:axId val="7273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64394"/>
        <c:axId val="68025427"/>
      </c:barChart>
      <c:catAx>
        <c:axId val="3466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427"/>
        <c:auto val="1"/>
        <c:lblAlgn val="ctr"/>
        <c:lblOffset val="100"/>
        <c:noMultiLvlLbl val="0"/>
      </c:catAx>
      <c:valAx>
        <c:axId val="6802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17453"/>
        <c:axId val="60432249"/>
      </c:barChart>
      <c:catAx>
        <c:axId val="9971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249"/>
        <c:auto val="1"/>
        <c:lblAlgn val="ctr"/>
        <c:lblOffset val="100"/>
        <c:noMultiLvlLbl val="0"/>
      </c:catAx>
      <c:valAx>
        <c:axId val="6043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99102"/>
        <c:axId val="14089586"/>
      </c:barChart>
      <c:catAx>
        <c:axId val="6519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586"/>
        <c:auto val="1"/>
        <c:lblAlgn val="ctr"/>
        <c:lblOffset val="100"/>
        <c:noMultiLvlLbl val="0"/>
      </c:catAx>
      <c:valAx>
        <c:axId val="1408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27605"/>
        <c:axId val="41670214"/>
      </c:barChart>
      <c:catAx>
        <c:axId val="4152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214"/>
        <c:auto val="1"/>
        <c:lblAlgn val="ctr"/>
        <c:lblOffset val="100"/>
        <c:noMultiLvlLbl val="0"/>
      </c:catAx>
      <c:valAx>
        <c:axId val="4167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6866"/>
        <c:axId val="66733563"/>
      </c:barChart>
      <c:catAx>
        <c:axId val="390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563"/>
        <c:auto val="1"/>
        <c:lblAlgn val="ctr"/>
        <c:lblOffset val="100"/>
        <c:noMultiLvlLbl val="0"/>
      </c:catAx>
      <c:valAx>
        <c:axId val="6673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74404"/>
        <c:axId val="97006626"/>
      </c:barChart>
      <c:catAx>
        <c:axId val="5177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6626"/>
        <c:auto val="1"/>
        <c:lblAlgn val="ctr"/>
        <c:lblOffset val="100"/>
        <c:noMultiLvlLbl val="0"/>
      </c:catAx>
      <c:valAx>
        <c:axId val="9700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88148"/>
        <c:axId val="16921010"/>
      </c:barChart>
      <c:catAx>
        <c:axId val="7578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010"/>
        <c:auto val="1"/>
        <c:lblAlgn val="ctr"/>
        <c:lblOffset val="100"/>
        <c:noMultiLvlLbl val="0"/>
      </c:catAx>
      <c:valAx>
        <c:axId val="1692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03719"/>
        <c:axId val="29198597"/>
      </c:barChart>
      <c:catAx>
        <c:axId val="7590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597"/>
        <c:auto val="1"/>
        <c:lblAlgn val="ctr"/>
        <c:lblOffset val="100"/>
        <c:noMultiLvlLbl val="0"/>
      </c:catAx>
      <c:valAx>
        <c:axId val="2919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53052"/>
        <c:axId val="11366080"/>
      </c:barChart>
      <c:catAx>
        <c:axId val="1735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080"/>
        <c:auto val="1"/>
        <c:lblAlgn val="ctr"/>
        <c:lblOffset val="100"/>
        <c:noMultiLvlLbl val="0"/>
      </c:catAx>
      <c:valAx>
        <c:axId val="1136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02686"/>
        <c:axId val="19779782"/>
      </c:barChart>
      <c:catAx>
        <c:axId val="7940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782"/>
        <c:auto val="1"/>
        <c:lblAlgn val="ctr"/>
        <c:lblOffset val="100"/>
        <c:noMultiLvlLbl val="0"/>
      </c:catAx>
      <c:valAx>
        <c:axId val="1977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5257"/>
        <c:axId val="98888182"/>
      </c:barChart>
      <c:catAx>
        <c:axId val="551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182"/>
        <c:auto val="1"/>
        <c:lblAlgn val="ctr"/>
        <c:lblOffset val="100"/>
        <c:noMultiLvlLbl val="0"/>
      </c:catAx>
      <c:valAx>
        <c:axId val="9888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94585"/>
        <c:axId val="36374020"/>
      </c:barChart>
      <c:catAx>
        <c:axId val="1699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020"/>
        <c:auto val="1"/>
        <c:lblAlgn val="ctr"/>
        <c:lblOffset val="100"/>
        <c:noMultiLvlLbl val="0"/>
      </c:catAx>
      <c:valAx>
        <c:axId val="3637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43695"/>
        <c:axId val="23019353"/>
      </c:barChart>
      <c:catAx>
        <c:axId val="9174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353"/>
        <c:auto val="1"/>
        <c:lblAlgn val="ctr"/>
        <c:lblOffset val="100"/>
        <c:noMultiLvlLbl val="0"/>
      </c:catAx>
      <c:valAx>
        <c:axId val="2301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90100"/>
        <c:axId val="57499637"/>
      </c:barChart>
      <c:catAx>
        <c:axId val="5209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9637"/>
        <c:auto val="1"/>
        <c:lblAlgn val="ctr"/>
        <c:lblOffset val="100"/>
        <c:noMultiLvlLbl val="0"/>
      </c:catAx>
      <c:valAx>
        <c:axId val="5749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2200"/>
        <c:axId val="62452352"/>
      </c:barChart>
      <c:catAx>
        <c:axId val="240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2352"/>
        <c:auto val="1"/>
        <c:lblAlgn val="ctr"/>
        <c:lblOffset val="100"/>
        <c:noMultiLvlLbl val="0"/>
      </c:catAx>
      <c:valAx>
        <c:axId val="6245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38503"/>
        <c:axId val="68280496"/>
      </c:barChart>
      <c:catAx>
        <c:axId val="9603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496"/>
        <c:auto val="1"/>
        <c:lblAlgn val="ctr"/>
        <c:lblOffset val="100"/>
        <c:noMultiLvlLbl val="0"/>
      </c:catAx>
      <c:valAx>
        <c:axId val="6828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24994"/>
        <c:axId val="83873808"/>
      </c:barChart>
      <c:catAx>
        <c:axId val="5662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808"/>
        <c:auto val="1"/>
        <c:lblAlgn val="ctr"/>
        <c:lblOffset val="100"/>
        <c:noMultiLvlLbl val="0"/>
      </c:catAx>
      <c:valAx>
        <c:axId val="8387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