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41869"/>
        <c:axId val="14187227"/>
      </c:scatterChart>
      <c:valAx>
        <c:axId val="8394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227"/>
        <c:crossesAt val="0"/>
        <c:crossBetween val="midCat"/>
      </c:valAx>
      <c:valAx>
        <c:axId val="14187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93573"/>
        <c:axId val="87928746"/>
      </c:scatterChart>
      <c:valAx>
        <c:axId val="88493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746"/>
        <c:crossesAt val="0"/>
        <c:crossBetween val="midCat"/>
      </c:valAx>
      <c:valAx>
        <c:axId val="87928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8558"/>
        <c:axId val="43633085"/>
      </c:scatterChart>
      <c:valAx>
        <c:axId val="88478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085"/>
        <c:crossesAt val="0"/>
        <c:crossBetween val="midCat"/>
      </c:valAx>
      <c:valAx>
        <c:axId val="4363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8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5748"/>
        <c:axId val="61564777"/>
      </c:scatterChart>
      <c:valAx>
        <c:axId val="9843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77"/>
        <c:crossesAt val="0"/>
        <c:crossBetween val="midCat"/>
      </c:valAx>
      <c:valAx>
        <c:axId val="6156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