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5352"/>
        <c:axId val="43650627"/>
      </c:barChart>
      <c:catAx>
        <c:axId val="324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27"/>
        <c:auto val="1"/>
        <c:lblAlgn val="ctr"/>
        <c:lblOffset val="100"/>
        <c:noMultiLvlLbl val="0"/>
      </c:catAx>
      <c:valAx>
        <c:axId val="436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3152"/>
        <c:axId val="59217436"/>
      </c:barChart>
      <c:catAx>
        <c:axId val="986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36"/>
        <c:auto val="1"/>
        <c:lblAlgn val="ctr"/>
        <c:lblOffset val="100"/>
        <c:noMultiLvlLbl val="0"/>
      </c:catAx>
      <c:valAx>
        <c:axId val="592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9426"/>
        <c:axId val="1113477"/>
      </c:barChart>
      <c:catAx>
        <c:axId val="552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77"/>
        <c:auto val="1"/>
        <c:lblAlgn val="ctr"/>
        <c:lblOffset val="100"/>
        <c:noMultiLvlLbl val="0"/>
      </c:catAx>
      <c:valAx>
        <c:axId val="11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87713"/>
        <c:axId val="83421639"/>
      </c:barChart>
      <c:catAx>
        <c:axId val="376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39"/>
        <c:auto val="1"/>
        <c:lblAlgn val="ctr"/>
        <c:lblOffset val="100"/>
        <c:noMultiLvlLbl val="0"/>
      </c:catAx>
      <c:valAx>
        <c:axId val="83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41946"/>
        <c:axId val="12938695"/>
      </c:barChart>
      <c:catAx>
        <c:axId val="909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95"/>
        <c:auto val="1"/>
        <c:lblAlgn val="ctr"/>
        <c:lblOffset val="100"/>
        <c:noMultiLvlLbl val="0"/>
      </c:catAx>
      <c:valAx>
        <c:axId val="129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6269"/>
        <c:axId val="34756928"/>
      </c:barChart>
      <c:catAx>
        <c:axId val="198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928"/>
        <c:auto val="1"/>
        <c:lblAlgn val="ctr"/>
        <c:lblOffset val="100"/>
        <c:noMultiLvlLbl val="0"/>
      </c:catAx>
      <c:valAx>
        <c:axId val="347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5286"/>
        <c:axId val="48249186"/>
      </c:barChart>
      <c:catAx>
        <c:axId val="416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86"/>
        <c:auto val="1"/>
        <c:lblAlgn val="ctr"/>
        <c:lblOffset val="100"/>
        <c:noMultiLvlLbl val="0"/>
      </c:catAx>
      <c:valAx>
        <c:axId val="482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22314"/>
        <c:axId val="2797687"/>
      </c:barChart>
      <c:catAx>
        <c:axId val="253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87"/>
        <c:auto val="1"/>
        <c:lblAlgn val="ctr"/>
        <c:lblOffset val="100"/>
        <c:noMultiLvlLbl val="0"/>
      </c:catAx>
      <c:valAx>
        <c:axId val="27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6297"/>
        <c:axId val="87107755"/>
      </c:barChart>
      <c:catAx>
        <c:axId val="91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755"/>
        <c:auto val="1"/>
        <c:lblAlgn val="ctr"/>
        <c:lblOffset val="100"/>
        <c:noMultiLvlLbl val="0"/>
      </c:catAx>
      <c:valAx>
        <c:axId val="871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118"/>
        <c:axId val="11610062"/>
      </c:barChart>
      <c:catAx>
        <c:axId val="93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062"/>
        <c:auto val="1"/>
        <c:lblAlgn val="ctr"/>
        <c:lblOffset val="100"/>
        <c:noMultiLvlLbl val="0"/>
      </c:catAx>
      <c:valAx>
        <c:axId val="116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55748"/>
        <c:axId val="68418891"/>
      </c:barChart>
      <c:catAx>
        <c:axId val="609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91"/>
        <c:auto val="1"/>
        <c:lblAlgn val="ctr"/>
        <c:lblOffset val="100"/>
        <c:noMultiLvlLbl val="0"/>
      </c:catAx>
      <c:valAx>
        <c:axId val="684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0619"/>
        <c:axId val="32833617"/>
      </c:barChart>
      <c:catAx>
        <c:axId val="290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617"/>
        <c:auto val="1"/>
        <c:lblAlgn val="ctr"/>
        <c:lblOffset val="100"/>
        <c:noMultiLvlLbl val="0"/>
      </c:catAx>
      <c:valAx>
        <c:axId val="328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54910"/>
        <c:axId val="56528736"/>
      </c:barChart>
      <c:catAx>
        <c:axId val="476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36"/>
        <c:auto val="1"/>
        <c:lblAlgn val="ctr"/>
        <c:lblOffset val="100"/>
        <c:noMultiLvlLbl val="0"/>
      </c:catAx>
      <c:valAx>
        <c:axId val="565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7653"/>
        <c:axId val="63868634"/>
      </c:barChart>
      <c:catAx>
        <c:axId val="309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634"/>
        <c:auto val="1"/>
        <c:lblAlgn val="ctr"/>
        <c:lblOffset val="100"/>
        <c:noMultiLvlLbl val="0"/>
      </c:catAx>
      <c:valAx>
        <c:axId val="638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6991"/>
        <c:axId val="76791552"/>
      </c:barChart>
      <c:catAx>
        <c:axId val="389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552"/>
        <c:auto val="1"/>
        <c:lblAlgn val="ctr"/>
        <c:lblOffset val="100"/>
        <c:noMultiLvlLbl val="0"/>
      </c:catAx>
      <c:valAx>
        <c:axId val="767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9881"/>
        <c:axId val="48907599"/>
      </c:barChart>
      <c:catAx>
        <c:axId val="915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99"/>
        <c:auto val="1"/>
        <c:lblAlgn val="ctr"/>
        <c:lblOffset val="100"/>
        <c:noMultiLvlLbl val="0"/>
      </c:catAx>
      <c:valAx>
        <c:axId val="489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6450"/>
        <c:axId val="70283608"/>
      </c:barChart>
      <c:catAx>
        <c:axId val="349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608"/>
        <c:auto val="1"/>
        <c:lblAlgn val="ctr"/>
        <c:lblOffset val="100"/>
        <c:noMultiLvlLbl val="0"/>
      </c:catAx>
      <c:valAx>
        <c:axId val="702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2173"/>
        <c:axId val="74431571"/>
      </c:barChart>
      <c:catAx>
        <c:axId val="695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71"/>
        <c:auto val="1"/>
        <c:lblAlgn val="ctr"/>
        <c:lblOffset val="100"/>
        <c:noMultiLvlLbl val="0"/>
      </c:catAx>
      <c:valAx>
        <c:axId val="744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