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7193"/>
        <c:axId val="49498893"/>
      </c:scatterChart>
      <c:valAx>
        <c:axId val="9938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93"/>
        <c:crossesAt val="0"/>
        <c:crossBetween val="midCat"/>
      </c:valAx>
      <c:valAx>
        <c:axId val="4949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08294"/>
        <c:axId val="17261771"/>
      </c:scatterChart>
      <c:valAx>
        <c:axId val="4530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771"/>
        <c:crossesAt val="0"/>
        <c:crossBetween val="midCat"/>
      </c:valAx>
      <c:valAx>
        <c:axId val="1726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9730"/>
        <c:axId val="62645195"/>
      </c:scatterChart>
      <c:valAx>
        <c:axId val="9687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195"/>
        <c:crossesAt val="0"/>
        <c:crossBetween val="midCat"/>
      </c:valAx>
      <c:valAx>
        <c:axId val="6264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8312"/>
        <c:axId val="31505822"/>
      </c:scatterChart>
      <c:valAx>
        <c:axId val="9116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822"/>
        <c:crossesAt val="0"/>
        <c:crossBetween val="midCat"/>
      </c:valAx>
      <c:valAx>
        <c:axId val="3150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