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6227"/>
        <c:axId val="33603590"/>
      </c:barChart>
      <c:catAx>
        <c:axId val="743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590"/>
        <c:auto val="1"/>
        <c:lblAlgn val="ctr"/>
        <c:lblOffset val="100"/>
        <c:noMultiLvlLbl val="0"/>
      </c:catAx>
      <c:valAx>
        <c:axId val="3360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59190"/>
        <c:axId val="54389188"/>
      </c:barChart>
      <c:catAx>
        <c:axId val="1645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188"/>
        <c:auto val="1"/>
        <c:lblAlgn val="ctr"/>
        <c:lblOffset val="100"/>
        <c:noMultiLvlLbl val="0"/>
      </c:catAx>
      <c:valAx>
        <c:axId val="5438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51206"/>
        <c:axId val="15970660"/>
      </c:barChart>
      <c:catAx>
        <c:axId val="5665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660"/>
        <c:auto val="1"/>
        <c:lblAlgn val="ctr"/>
        <c:lblOffset val="100"/>
        <c:noMultiLvlLbl val="0"/>
      </c:catAx>
      <c:valAx>
        <c:axId val="1597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72960"/>
        <c:axId val="7713446"/>
      </c:barChart>
      <c:catAx>
        <c:axId val="423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46"/>
        <c:auto val="1"/>
        <c:lblAlgn val="ctr"/>
        <c:lblOffset val="100"/>
        <c:noMultiLvlLbl val="0"/>
      </c:catAx>
      <c:valAx>
        <c:axId val="771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70907"/>
        <c:axId val="3488156"/>
      </c:barChart>
      <c:catAx>
        <c:axId val="913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56"/>
        <c:auto val="1"/>
        <c:lblAlgn val="ctr"/>
        <c:lblOffset val="100"/>
        <c:noMultiLvlLbl val="0"/>
      </c:catAx>
      <c:valAx>
        <c:axId val="348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82430"/>
        <c:axId val="3056873"/>
      </c:barChart>
      <c:catAx>
        <c:axId val="5768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73"/>
        <c:auto val="1"/>
        <c:lblAlgn val="ctr"/>
        <c:lblOffset val="100"/>
        <c:noMultiLvlLbl val="0"/>
      </c:catAx>
      <c:valAx>
        <c:axId val="30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37759"/>
        <c:axId val="73787758"/>
      </c:barChart>
      <c:catAx>
        <c:axId val="4393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758"/>
        <c:auto val="1"/>
        <c:lblAlgn val="ctr"/>
        <c:lblOffset val="100"/>
        <c:noMultiLvlLbl val="0"/>
      </c:catAx>
      <c:valAx>
        <c:axId val="737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26724"/>
        <c:axId val="73656721"/>
      </c:barChart>
      <c:catAx>
        <c:axId val="1082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721"/>
        <c:auto val="1"/>
        <c:lblAlgn val="ctr"/>
        <c:lblOffset val="100"/>
        <c:noMultiLvlLbl val="0"/>
      </c:catAx>
      <c:valAx>
        <c:axId val="736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05088"/>
        <c:axId val="20473223"/>
      </c:barChart>
      <c:catAx>
        <c:axId val="316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223"/>
        <c:auto val="1"/>
        <c:lblAlgn val="ctr"/>
        <c:lblOffset val="100"/>
        <c:noMultiLvlLbl val="0"/>
      </c:catAx>
      <c:valAx>
        <c:axId val="2047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26448"/>
        <c:axId val="25414129"/>
      </c:barChart>
      <c:catAx>
        <c:axId val="448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129"/>
        <c:auto val="1"/>
        <c:lblAlgn val="ctr"/>
        <c:lblOffset val="100"/>
        <c:noMultiLvlLbl val="0"/>
      </c:catAx>
      <c:valAx>
        <c:axId val="254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96677"/>
        <c:axId val="81458988"/>
      </c:barChart>
      <c:catAx>
        <c:axId val="2189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988"/>
        <c:auto val="1"/>
        <c:lblAlgn val="ctr"/>
        <c:lblOffset val="100"/>
        <c:noMultiLvlLbl val="0"/>
      </c:catAx>
      <c:valAx>
        <c:axId val="814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5486"/>
        <c:axId val="85628031"/>
      </c:barChart>
      <c:catAx>
        <c:axId val="264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031"/>
        <c:auto val="1"/>
        <c:lblAlgn val="ctr"/>
        <c:lblOffset val="100"/>
        <c:noMultiLvlLbl val="0"/>
      </c:catAx>
      <c:valAx>
        <c:axId val="856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86898"/>
        <c:axId val="79326975"/>
      </c:barChart>
      <c:catAx>
        <c:axId val="5898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975"/>
        <c:auto val="1"/>
        <c:lblAlgn val="ctr"/>
        <c:lblOffset val="100"/>
        <c:noMultiLvlLbl val="0"/>
      </c:catAx>
      <c:valAx>
        <c:axId val="793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46411"/>
        <c:axId val="65187754"/>
      </c:barChart>
      <c:catAx>
        <c:axId val="415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754"/>
        <c:auto val="1"/>
        <c:lblAlgn val="ctr"/>
        <c:lblOffset val="100"/>
        <c:noMultiLvlLbl val="0"/>
      </c:catAx>
      <c:valAx>
        <c:axId val="6518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07915"/>
        <c:axId val="12040262"/>
      </c:barChart>
      <c:catAx>
        <c:axId val="3080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262"/>
        <c:auto val="1"/>
        <c:lblAlgn val="ctr"/>
        <c:lblOffset val="100"/>
        <c:noMultiLvlLbl val="0"/>
      </c:catAx>
      <c:valAx>
        <c:axId val="120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25268"/>
        <c:axId val="88880728"/>
      </c:barChart>
      <c:catAx>
        <c:axId val="5312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728"/>
        <c:auto val="1"/>
        <c:lblAlgn val="ctr"/>
        <c:lblOffset val="100"/>
        <c:noMultiLvlLbl val="0"/>
      </c:catAx>
      <c:valAx>
        <c:axId val="888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91845"/>
        <c:axId val="97588190"/>
      </c:barChart>
      <c:catAx>
        <c:axId val="7749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190"/>
        <c:auto val="1"/>
        <c:lblAlgn val="ctr"/>
        <c:lblOffset val="100"/>
        <c:noMultiLvlLbl val="0"/>
      </c:catAx>
      <c:valAx>
        <c:axId val="975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58769"/>
        <c:axId val="91014988"/>
      </c:barChart>
      <c:catAx>
        <c:axId val="7425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988"/>
        <c:auto val="1"/>
        <c:lblAlgn val="ctr"/>
        <c:lblOffset val="100"/>
        <c:noMultiLvlLbl val="0"/>
      </c:catAx>
      <c:valAx>
        <c:axId val="910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