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38136"/>
        <c:axId val="32368223"/>
      </c:scatterChart>
      <c:valAx>
        <c:axId val="6063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223"/>
        <c:crossesAt val="0"/>
        <c:crossBetween val="midCat"/>
      </c:valAx>
      <c:valAx>
        <c:axId val="3236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63455"/>
        <c:axId val="16212052"/>
      </c:scatterChart>
      <c:valAx>
        <c:axId val="8326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052"/>
        <c:crossesAt val="0"/>
        <c:crossBetween val="midCat"/>
      </c:valAx>
      <c:valAx>
        <c:axId val="1621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91806"/>
        <c:axId val="64858205"/>
      </c:scatterChart>
      <c:valAx>
        <c:axId val="7729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205"/>
        <c:crossesAt val="0"/>
        <c:crossBetween val="midCat"/>
      </c:valAx>
      <c:valAx>
        <c:axId val="6485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03962"/>
        <c:axId val="47736301"/>
      </c:scatterChart>
      <c:valAx>
        <c:axId val="8220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301"/>
        <c:crossesAt val="0"/>
        <c:crossBetween val="midCat"/>
      </c:valAx>
      <c:valAx>
        <c:axId val="4773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