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4356"/>
        <c:axId val="70636153"/>
      </c:barChart>
      <c:catAx>
        <c:axId val="715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153"/>
        <c:auto val="1"/>
        <c:lblAlgn val="ctr"/>
        <c:lblOffset val="100"/>
        <c:noMultiLvlLbl val="0"/>
      </c:catAx>
      <c:valAx>
        <c:axId val="706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1291"/>
        <c:axId val="10065477"/>
      </c:barChart>
      <c:catAx>
        <c:axId val="780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477"/>
        <c:auto val="1"/>
        <c:lblAlgn val="ctr"/>
        <c:lblOffset val="100"/>
        <c:noMultiLvlLbl val="0"/>
      </c:catAx>
      <c:valAx>
        <c:axId val="100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1764"/>
        <c:axId val="14138727"/>
      </c:barChart>
      <c:catAx>
        <c:axId val="291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27"/>
        <c:auto val="1"/>
        <c:lblAlgn val="ctr"/>
        <c:lblOffset val="100"/>
        <c:noMultiLvlLbl val="0"/>
      </c:catAx>
      <c:valAx>
        <c:axId val="141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3303"/>
        <c:axId val="30587121"/>
      </c:barChart>
      <c:catAx>
        <c:axId val="631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21"/>
        <c:auto val="1"/>
        <c:lblAlgn val="ctr"/>
        <c:lblOffset val="100"/>
        <c:noMultiLvlLbl val="0"/>
      </c:catAx>
      <c:valAx>
        <c:axId val="305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33846"/>
        <c:axId val="74437755"/>
      </c:barChart>
      <c:catAx>
        <c:axId val="402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55"/>
        <c:auto val="1"/>
        <c:lblAlgn val="ctr"/>
        <c:lblOffset val="100"/>
        <c:noMultiLvlLbl val="0"/>
      </c:catAx>
      <c:valAx>
        <c:axId val="744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9300"/>
        <c:axId val="5607125"/>
      </c:barChart>
      <c:catAx>
        <c:axId val="777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25"/>
        <c:auto val="1"/>
        <c:lblAlgn val="ctr"/>
        <c:lblOffset val="100"/>
        <c:noMultiLvlLbl val="0"/>
      </c:catAx>
      <c:valAx>
        <c:axId val="56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8092"/>
        <c:axId val="82654590"/>
      </c:barChart>
      <c:catAx>
        <c:axId val="3998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90"/>
        <c:auto val="1"/>
        <c:lblAlgn val="ctr"/>
        <c:lblOffset val="100"/>
        <c:noMultiLvlLbl val="0"/>
      </c:catAx>
      <c:valAx>
        <c:axId val="826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1269"/>
        <c:axId val="80859265"/>
      </c:barChart>
      <c:catAx>
        <c:axId val="172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65"/>
        <c:auto val="1"/>
        <c:lblAlgn val="ctr"/>
        <c:lblOffset val="100"/>
        <c:noMultiLvlLbl val="0"/>
      </c:catAx>
      <c:valAx>
        <c:axId val="808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79748"/>
        <c:axId val="61673410"/>
      </c:barChart>
      <c:catAx>
        <c:axId val="790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10"/>
        <c:auto val="1"/>
        <c:lblAlgn val="ctr"/>
        <c:lblOffset val="100"/>
        <c:noMultiLvlLbl val="0"/>
      </c:catAx>
      <c:valAx>
        <c:axId val="616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35872"/>
        <c:axId val="65878525"/>
      </c:barChart>
      <c:catAx>
        <c:axId val="159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25"/>
        <c:auto val="1"/>
        <c:lblAlgn val="ctr"/>
        <c:lblOffset val="100"/>
        <c:noMultiLvlLbl val="0"/>
      </c:catAx>
      <c:valAx>
        <c:axId val="658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9233"/>
        <c:axId val="95768448"/>
      </c:barChart>
      <c:catAx>
        <c:axId val="559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48"/>
        <c:auto val="1"/>
        <c:lblAlgn val="ctr"/>
        <c:lblOffset val="100"/>
        <c:noMultiLvlLbl val="0"/>
      </c:catAx>
      <c:valAx>
        <c:axId val="957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8375"/>
        <c:axId val="80264960"/>
      </c:barChart>
      <c:catAx>
        <c:axId val="484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60"/>
        <c:auto val="1"/>
        <c:lblAlgn val="ctr"/>
        <c:lblOffset val="100"/>
        <c:noMultiLvlLbl val="0"/>
      </c:catAx>
      <c:valAx>
        <c:axId val="802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1633"/>
        <c:axId val="91681454"/>
      </c:barChart>
      <c:catAx>
        <c:axId val="907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54"/>
        <c:auto val="1"/>
        <c:lblAlgn val="ctr"/>
        <c:lblOffset val="100"/>
        <c:noMultiLvlLbl val="0"/>
      </c:catAx>
      <c:valAx>
        <c:axId val="91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63180"/>
        <c:axId val="20594014"/>
      </c:barChart>
      <c:catAx>
        <c:axId val="890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014"/>
        <c:auto val="1"/>
        <c:lblAlgn val="ctr"/>
        <c:lblOffset val="100"/>
        <c:noMultiLvlLbl val="0"/>
      </c:catAx>
      <c:valAx>
        <c:axId val="205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0840"/>
        <c:axId val="49759673"/>
      </c:barChart>
      <c:catAx>
        <c:axId val="500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73"/>
        <c:auto val="1"/>
        <c:lblAlgn val="ctr"/>
        <c:lblOffset val="100"/>
        <c:noMultiLvlLbl val="0"/>
      </c:catAx>
      <c:valAx>
        <c:axId val="497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6430"/>
        <c:axId val="21060334"/>
      </c:barChart>
      <c:catAx>
        <c:axId val="490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34"/>
        <c:auto val="1"/>
        <c:lblAlgn val="ctr"/>
        <c:lblOffset val="100"/>
        <c:noMultiLvlLbl val="0"/>
      </c:catAx>
      <c:valAx>
        <c:axId val="210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2325"/>
        <c:axId val="75656495"/>
      </c:barChart>
      <c:catAx>
        <c:axId val="453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95"/>
        <c:auto val="1"/>
        <c:lblAlgn val="ctr"/>
        <c:lblOffset val="100"/>
        <c:noMultiLvlLbl val="0"/>
      </c:catAx>
      <c:valAx>
        <c:axId val="756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6196"/>
        <c:axId val="13317291"/>
      </c:barChart>
      <c:catAx>
        <c:axId val="833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291"/>
        <c:auto val="1"/>
        <c:lblAlgn val="ctr"/>
        <c:lblOffset val="100"/>
        <c:noMultiLvlLbl val="0"/>
      </c:catAx>
      <c:valAx>
        <c:axId val="133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