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02051"/>
        <c:axId val="56951200"/>
      </c:scatterChart>
      <c:valAx>
        <c:axId val="5130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200"/>
        <c:crossesAt val="0"/>
        <c:crossBetween val="midCat"/>
      </c:valAx>
      <c:valAx>
        <c:axId val="5695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97762"/>
        <c:axId val="96872378"/>
      </c:scatterChart>
      <c:valAx>
        <c:axId val="4449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378"/>
        <c:crossesAt val="0"/>
        <c:crossBetween val="midCat"/>
      </c:valAx>
      <c:valAx>
        <c:axId val="9687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9557"/>
        <c:axId val="79133242"/>
      </c:scatterChart>
      <c:valAx>
        <c:axId val="9119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242"/>
        <c:crossesAt val="0"/>
        <c:crossBetween val="midCat"/>
      </c:valAx>
      <c:valAx>
        <c:axId val="7913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49003"/>
        <c:axId val="70589774"/>
      </c:scatterChart>
      <c:valAx>
        <c:axId val="5274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774"/>
        <c:crossesAt val="0"/>
        <c:crossBetween val="midCat"/>
      </c:valAx>
      <c:valAx>
        <c:axId val="7058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