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41996"/>
        <c:axId val="35909121"/>
      </c:barChart>
      <c:catAx>
        <c:axId val="8384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121"/>
        <c:auto val="1"/>
        <c:lblAlgn val="ctr"/>
        <c:lblOffset val="100"/>
        <c:noMultiLvlLbl val="0"/>
      </c:catAx>
      <c:valAx>
        <c:axId val="3590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90383"/>
        <c:axId val="20506847"/>
      </c:barChart>
      <c:catAx>
        <c:axId val="4559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847"/>
        <c:auto val="1"/>
        <c:lblAlgn val="ctr"/>
        <c:lblOffset val="100"/>
        <c:noMultiLvlLbl val="0"/>
      </c:catAx>
      <c:valAx>
        <c:axId val="2050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59676"/>
        <c:axId val="49443390"/>
      </c:barChart>
      <c:catAx>
        <c:axId val="4605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390"/>
        <c:auto val="1"/>
        <c:lblAlgn val="ctr"/>
        <c:lblOffset val="100"/>
        <c:noMultiLvlLbl val="0"/>
      </c:catAx>
      <c:valAx>
        <c:axId val="4944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94640"/>
        <c:axId val="501091"/>
      </c:barChart>
      <c:catAx>
        <c:axId val="2669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1"/>
        <c:auto val="1"/>
        <c:lblAlgn val="ctr"/>
        <c:lblOffset val="100"/>
        <c:noMultiLvlLbl val="0"/>
      </c:catAx>
      <c:valAx>
        <c:axId val="50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18887"/>
        <c:axId val="94333073"/>
      </c:barChart>
      <c:catAx>
        <c:axId val="6241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073"/>
        <c:auto val="1"/>
        <c:lblAlgn val="ctr"/>
        <c:lblOffset val="100"/>
        <c:noMultiLvlLbl val="0"/>
      </c:catAx>
      <c:valAx>
        <c:axId val="9433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58832"/>
        <c:axId val="81614245"/>
      </c:barChart>
      <c:catAx>
        <c:axId val="2385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245"/>
        <c:auto val="1"/>
        <c:lblAlgn val="ctr"/>
        <c:lblOffset val="100"/>
        <c:noMultiLvlLbl val="0"/>
      </c:catAx>
      <c:valAx>
        <c:axId val="8161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52101"/>
        <c:axId val="65196699"/>
      </c:barChart>
      <c:catAx>
        <c:axId val="2955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699"/>
        <c:auto val="1"/>
        <c:lblAlgn val="ctr"/>
        <c:lblOffset val="100"/>
        <c:noMultiLvlLbl val="0"/>
      </c:catAx>
      <c:valAx>
        <c:axId val="6519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72281"/>
        <c:axId val="84461183"/>
      </c:barChart>
      <c:catAx>
        <c:axId val="9587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183"/>
        <c:auto val="1"/>
        <c:lblAlgn val="ctr"/>
        <c:lblOffset val="100"/>
        <c:noMultiLvlLbl val="0"/>
      </c:catAx>
      <c:valAx>
        <c:axId val="8446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45562"/>
        <c:axId val="62611774"/>
      </c:barChart>
      <c:catAx>
        <c:axId val="1364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774"/>
        <c:auto val="1"/>
        <c:lblAlgn val="ctr"/>
        <c:lblOffset val="100"/>
        <c:noMultiLvlLbl val="0"/>
      </c:catAx>
      <c:valAx>
        <c:axId val="6261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0018"/>
        <c:axId val="92446366"/>
      </c:barChart>
      <c:catAx>
        <c:axId val="161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366"/>
        <c:auto val="1"/>
        <c:lblAlgn val="ctr"/>
        <c:lblOffset val="100"/>
        <c:noMultiLvlLbl val="0"/>
      </c:catAx>
      <c:valAx>
        <c:axId val="9244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74971"/>
        <c:axId val="5037475"/>
      </c:barChart>
      <c:catAx>
        <c:axId val="7677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75"/>
        <c:auto val="1"/>
        <c:lblAlgn val="ctr"/>
        <c:lblOffset val="100"/>
        <c:noMultiLvlLbl val="0"/>
      </c:catAx>
      <c:valAx>
        <c:axId val="503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98939"/>
        <c:axId val="17228275"/>
      </c:barChart>
      <c:catAx>
        <c:axId val="2879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275"/>
        <c:auto val="1"/>
        <c:lblAlgn val="ctr"/>
        <c:lblOffset val="100"/>
        <c:noMultiLvlLbl val="0"/>
      </c:catAx>
      <c:valAx>
        <c:axId val="1722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42370"/>
        <c:axId val="24518114"/>
      </c:barChart>
      <c:catAx>
        <c:axId val="5974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114"/>
        <c:auto val="1"/>
        <c:lblAlgn val="ctr"/>
        <c:lblOffset val="100"/>
        <c:noMultiLvlLbl val="0"/>
      </c:catAx>
      <c:valAx>
        <c:axId val="2451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13398"/>
        <c:axId val="29667085"/>
      </c:barChart>
      <c:catAx>
        <c:axId val="1661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085"/>
        <c:auto val="1"/>
        <c:lblAlgn val="ctr"/>
        <c:lblOffset val="100"/>
        <c:noMultiLvlLbl val="0"/>
      </c:catAx>
      <c:valAx>
        <c:axId val="2966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95963"/>
        <c:axId val="36364802"/>
      </c:barChart>
      <c:catAx>
        <c:axId val="2279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802"/>
        <c:auto val="1"/>
        <c:lblAlgn val="ctr"/>
        <c:lblOffset val="100"/>
        <c:noMultiLvlLbl val="0"/>
      </c:catAx>
      <c:valAx>
        <c:axId val="3636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87133"/>
        <c:axId val="75751066"/>
      </c:barChart>
      <c:catAx>
        <c:axId val="9918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066"/>
        <c:auto val="1"/>
        <c:lblAlgn val="ctr"/>
        <c:lblOffset val="100"/>
        <c:noMultiLvlLbl val="0"/>
      </c:catAx>
      <c:valAx>
        <c:axId val="7575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1447"/>
        <c:axId val="78962752"/>
      </c:barChart>
      <c:catAx>
        <c:axId val="522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752"/>
        <c:auto val="1"/>
        <c:lblAlgn val="ctr"/>
        <c:lblOffset val="100"/>
        <c:noMultiLvlLbl val="0"/>
      </c:catAx>
      <c:valAx>
        <c:axId val="7896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83620"/>
        <c:axId val="4610628"/>
      </c:barChart>
      <c:catAx>
        <c:axId val="4748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628"/>
        <c:auto val="1"/>
        <c:lblAlgn val="ctr"/>
        <c:lblOffset val="100"/>
        <c:noMultiLvlLbl val="0"/>
      </c:catAx>
      <c:valAx>
        <c:axId val="461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