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82892"/>
        <c:axId val="78965107"/>
      </c:scatterChart>
      <c:valAx>
        <c:axId val="69982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107"/>
        <c:crossesAt val="0"/>
        <c:crossBetween val="midCat"/>
      </c:valAx>
      <c:valAx>
        <c:axId val="78965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23449"/>
        <c:axId val="66246321"/>
      </c:scatterChart>
      <c:valAx>
        <c:axId val="6012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6321"/>
        <c:crossesAt val="0"/>
        <c:crossBetween val="midCat"/>
      </c:valAx>
      <c:valAx>
        <c:axId val="66246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91622"/>
        <c:axId val="99892536"/>
      </c:scatterChart>
      <c:valAx>
        <c:axId val="3809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536"/>
        <c:crossesAt val="0"/>
        <c:crossBetween val="midCat"/>
      </c:valAx>
      <c:valAx>
        <c:axId val="9989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1329"/>
        <c:axId val="244920"/>
      </c:scatterChart>
      <c:valAx>
        <c:axId val="25951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0"/>
        <c:crossesAt val="0"/>
        <c:crossBetween val="midCat"/>
      </c:valAx>
      <c:valAx>
        <c:axId val="24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