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45324"/>
        <c:axId val="35084833"/>
      </c:barChart>
      <c:catAx>
        <c:axId val="158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833"/>
        <c:auto val="1"/>
        <c:lblAlgn val="ctr"/>
        <c:lblOffset val="100"/>
        <c:noMultiLvlLbl val="0"/>
      </c:catAx>
      <c:valAx>
        <c:axId val="350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23090"/>
        <c:axId val="22358907"/>
      </c:barChart>
      <c:catAx>
        <c:axId val="9102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907"/>
        <c:auto val="1"/>
        <c:lblAlgn val="ctr"/>
        <c:lblOffset val="100"/>
        <c:noMultiLvlLbl val="0"/>
      </c:catAx>
      <c:valAx>
        <c:axId val="223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96406"/>
        <c:axId val="58032407"/>
      </c:barChart>
      <c:catAx>
        <c:axId val="871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407"/>
        <c:auto val="1"/>
        <c:lblAlgn val="ctr"/>
        <c:lblOffset val="100"/>
        <c:noMultiLvlLbl val="0"/>
      </c:catAx>
      <c:valAx>
        <c:axId val="580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30101"/>
        <c:axId val="37343959"/>
      </c:barChart>
      <c:catAx>
        <c:axId val="4333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959"/>
        <c:auto val="1"/>
        <c:lblAlgn val="ctr"/>
        <c:lblOffset val="100"/>
        <c:noMultiLvlLbl val="0"/>
      </c:catAx>
      <c:valAx>
        <c:axId val="373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7051"/>
        <c:axId val="94548187"/>
      </c:barChart>
      <c:catAx>
        <c:axId val="967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187"/>
        <c:auto val="1"/>
        <c:lblAlgn val="ctr"/>
        <c:lblOffset val="100"/>
        <c:noMultiLvlLbl val="0"/>
      </c:catAx>
      <c:valAx>
        <c:axId val="945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82169"/>
        <c:axId val="92769115"/>
      </c:barChart>
      <c:catAx>
        <c:axId val="480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115"/>
        <c:auto val="1"/>
        <c:lblAlgn val="ctr"/>
        <c:lblOffset val="100"/>
        <c:noMultiLvlLbl val="0"/>
      </c:catAx>
      <c:valAx>
        <c:axId val="927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8061"/>
        <c:axId val="60941499"/>
      </c:barChart>
      <c:catAx>
        <c:axId val="598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499"/>
        <c:auto val="1"/>
        <c:lblAlgn val="ctr"/>
        <c:lblOffset val="100"/>
        <c:noMultiLvlLbl val="0"/>
      </c:catAx>
      <c:valAx>
        <c:axId val="609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33605"/>
        <c:axId val="89900827"/>
      </c:barChart>
      <c:catAx>
        <c:axId val="775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827"/>
        <c:auto val="1"/>
        <c:lblAlgn val="ctr"/>
        <c:lblOffset val="100"/>
        <c:noMultiLvlLbl val="0"/>
      </c:catAx>
      <c:valAx>
        <c:axId val="899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57522"/>
        <c:axId val="56847256"/>
      </c:barChart>
      <c:catAx>
        <c:axId val="3115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256"/>
        <c:auto val="1"/>
        <c:lblAlgn val="ctr"/>
        <c:lblOffset val="100"/>
        <c:noMultiLvlLbl val="0"/>
      </c:catAx>
      <c:valAx>
        <c:axId val="568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77044"/>
        <c:axId val="28758540"/>
      </c:barChart>
      <c:catAx>
        <c:axId val="374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540"/>
        <c:auto val="1"/>
        <c:lblAlgn val="ctr"/>
        <c:lblOffset val="100"/>
        <c:noMultiLvlLbl val="0"/>
      </c:catAx>
      <c:valAx>
        <c:axId val="287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03950"/>
        <c:axId val="74588712"/>
      </c:barChart>
      <c:catAx>
        <c:axId val="4160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712"/>
        <c:auto val="1"/>
        <c:lblAlgn val="ctr"/>
        <c:lblOffset val="100"/>
        <c:noMultiLvlLbl val="0"/>
      </c:catAx>
      <c:valAx>
        <c:axId val="745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9355"/>
        <c:axId val="4782340"/>
      </c:barChart>
      <c:catAx>
        <c:axId val="292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40"/>
        <c:auto val="1"/>
        <c:lblAlgn val="ctr"/>
        <c:lblOffset val="100"/>
        <c:noMultiLvlLbl val="0"/>
      </c:catAx>
      <c:valAx>
        <c:axId val="47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16207"/>
        <c:axId val="91826231"/>
      </c:barChart>
      <c:catAx>
        <c:axId val="8211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231"/>
        <c:auto val="1"/>
        <c:lblAlgn val="ctr"/>
        <c:lblOffset val="100"/>
        <c:noMultiLvlLbl val="0"/>
      </c:catAx>
      <c:valAx>
        <c:axId val="918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8394"/>
        <c:axId val="15380028"/>
      </c:barChart>
      <c:catAx>
        <c:axId val="783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028"/>
        <c:auto val="1"/>
        <c:lblAlgn val="ctr"/>
        <c:lblOffset val="100"/>
        <c:noMultiLvlLbl val="0"/>
      </c:catAx>
      <c:valAx>
        <c:axId val="153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34102"/>
        <c:axId val="82364911"/>
      </c:barChart>
      <c:catAx>
        <c:axId val="337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911"/>
        <c:auto val="1"/>
        <c:lblAlgn val="ctr"/>
        <c:lblOffset val="100"/>
        <c:noMultiLvlLbl val="0"/>
      </c:catAx>
      <c:valAx>
        <c:axId val="823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9770"/>
        <c:axId val="30513760"/>
      </c:barChart>
      <c:catAx>
        <c:axId val="27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760"/>
        <c:auto val="1"/>
        <c:lblAlgn val="ctr"/>
        <c:lblOffset val="100"/>
        <c:noMultiLvlLbl val="0"/>
      </c:catAx>
      <c:valAx>
        <c:axId val="305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74351"/>
        <c:axId val="41534968"/>
      </c:barChart>
      <c:catAx>
        <c:axId val="2237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968"/>
        <c:auto val="1"/>
        <c:lblAlgn val="ctr"/>
        <c:lblOffset val="100"/>
        <c:noMultiLvlLbl val="0"/>
      </c:catAx>
      <c:valAx>
        <c:axId val="415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18322"/>
        <c:axId val="44510410"/>
      </c:barChart>
      <c:catAx>
        <c:axId val="6611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10"/>
        <c:auto val="1"/>
        <c:lblAlgn val="ctr"/>
        <c:lblOffset val="100"/>
        <c:noMultiLvlLbl val="0"/>
      </c:catAx>
      <c:valAx>
        <c:axId val="445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