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74415"/>
        <c:axId val="26376762"/>
      </c:scatterChart>
      <c:valAx>
        <c:axId val="8607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762"/>
        <c:crossesAt val="0"/>
        <c:crossBetween val="midCat"/>
      </c:valAx>
      <c:valAx>
        <c:axId val="2637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64137"/>
        <c:axId val="30511212"/>
      </c:scatterChart>
      <c:valAx>
        <c:axId val="4256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212"/>
        <c:crossesAt val="0"/>
        <c:crossBetween val="midCat"/>
      </c:valAx>
      <c:valAx>
        <c:axId val="3051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94232"/>
        <c:axId val="89189467"/>
      </c:scatterChart>
      <c:valAx>
        <c:axId val="5909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467"/>
        <c:crossesAt val="0"/>
        <c:crossBetween val="midCat"/>
      </c:valAx>
      <c:valAx>
        <c:axId val="8918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25908"/>
        <c:axId val="67288071"/>
      </c:scatterChart>
      <c:valAx>
        <c:axId val="7502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071"/>
        <c:crossesAt val="0"/>
        <c:crossBetween val="midCat"/>
      </c:valAx>
      <c:valAx>
        <c:axId val="6728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